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y Class Data" sheetId="1" state="visible" r:id="rId2"/>
    <sheet name="Lookup" sheetId="2" state="visible" r:id="rId3"/>
    <sheet name="Night Class Data" sheetId="3" state="visible" r:id="rId4"/>
  </sheets>
  <definedNames>
    <definedName function="false" hidden="false" localSheetId="0" name="solver_adj" vbProcedure="false">'Day Class Data'!$S$35:$S$5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Day Class Data'!$S$35:$S$57</definedName>
    <definedName function="false" hidden="false" localSheetId="0" name="solver_lhs2" vbProcedure="false">'Day Class Data'!$S$35:$S$57</definedName>
    <definedName function="false" hidden="false" localSheetId="0" name="solver_lhs3" vbProcedure="false">'Day Class Data'!$S$35:$S$5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Day Class Data'!$AN$25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8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2" name="solver_adj" vbProcedure="false">'Night Class Data'!$S$2:$S$7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Night Class Data'!$S$2:$S$77</definedName>
    <definedName function="false" hidden="false" localSheetId="2" name="solver_lhs2" vbProcedure="false">'Night Class Data'!$S$2:$S$77</definedName>
    <definedName function="false" hidden="false" localSheetId="2" name="solver_lhs3" vbProcedure="false">'Night Class Data'!$S$2:$S$77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Night Class Data'!$AN$30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20</definedName>
    <definedName function="false" hidden="false" localSheetId="2" name="solver_rhs2" vbProcedure="false">#NAME?</definedName>
    <definedName function="false" hidden="false" localSheetId="2" name="solver_rhs3" vbProcedure="false">17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77">
  <si>
    <t xml:space="preserve">Course #</t>
  </si>
  <si>
    <t xml:space="preserve">Section</t>
  </si>
  <si>
    <t xml:space="preserve">Course Name</t>
  </si>
  <si>
    <t xml:space="preserve">Instructor</t>
  </si>
  <si>
    <t xml:space="preserve">Course Section</t>
  </si>
  <si>
    <t xml:space="preserve">Dat</t>
  </si>
  <si>
    <t xml:space="preserve">Time</t>
  </si>
  <si>
    <t xml:space="preserve">Dates</t>
  </si>
  <si>
    <t xml:space="preserve">Credits</t>
  </si>
  <si>
    <t xml:space="preserve">Course Score</t>
  </si>
  <si>
    <t xml:space="preserve">Course Rating</t>
  </si>
  <si>
    <t xml:space="preserve">Course Enrollment</t>
  </si>
  <si>
    <t xml:space="preserve">Spec</t>
  </si>
  <si>
    <t xml:space="preserve">Concatenated</t>
  </si>
  <si>
    <t xml:space="preserve">Time (numerical)</t>
  </si>
  <si>
    <t xml:space="preserve">Rating (numerical)</t>
  </si>
  <si>
    <t xml:space="preserve">Enrollment (numerical)</t>
  </si>
  <si>
    <t xml:space="preserve">Time Assignment</t>
  </si>
  <si>
    <t xml:space="preserve">Assigned Time</t>
  </si>
  <si>
    <t xml:space="preserve">High Classes</t>
  </si>
  <si>
    <t xml:space="preserve">Medium Classes</t>
  </si>
  <si>
    <t xml:space="preserve">Low Classes</t>
  </si>
  <si>
    <t xml:space="preserve">New Classes</t>
  </si>
  <si>
    <t xml:space="preserve">Enrollment&lt;50</t>
  </si>
  <si>
    <t xml:space="preserve">Enrollment&lt;60</t>
  </si>
  <si>
    <t xml:space="preserve">Enrollment&lt;71</t>
  </si>
  <si>
    <t xml:space="preserve">Enrollment&lt;173</t>
  </si>
  <si>
    <t xml:space="preserve">Enrollment&gt;173</t>
  </si>
  <si>
    <t xml:space="preserve">Acc(B10, B95)</t>
  </si>
  <si>
    <t xml:space="preserve">IS(B20)</t>
  </si>
  <si>
    <t xml:space="preserve">Econ(B30)</t>
  </si>
  <si>
    <t xml:space="preserve">Fin(B40)</t>
  </si>
  <si>
    <t xml:space="preserve">IA(B55)</t>
  </si>
  <si>
    <t xml:space="preserve">Ops(B60)</t>
  </si>
  <si>
    <t xml:space="preserve">Man(B65)</t>
  </si>
  <si>
    <t xml:space="preserve">Mark(B70)</t>
  </si>
  <si>
    <t xml:space="preserve">Stats(B90)</t>
  </si>
  <si>
    <t xml:space="preserve">B01.2303</t>
  </si>
  <si>
    <t xml:space="preserve">B01.2303.21</t>
  </si>
  <si>
    <t xml:space="preserve">THE GLOBAL ECONOMY</t>
  </si>
  <si>
    <t xml:space="preserve">Clementi, G</t>
  </si>
  <si>
    <t xml:space="preserve">21</t>
  </si>
  <si>
    <t xml:space="preserve">MW</t>
  </si>
  <si>
    <t xml:space="preserve">9:00 am - 10:20 am</t>
  </si>
  <si>
    <t xml:space="preserve">01/24-05/02</t>
  </si>
  <si>
    <t xml:space="preserve">Low</t>
  </si>
  <si>
    <t xml:space="preserve">B01.2303.22</t>
  </si>
  <si>
    <t xml:space="preserve">Veldkamp, L</t>
  </si>
  <si>
    <t xml:space="preserve">22</t>
  </si>
  <si>
    <t xml:space="preserve">Medium</t>
  </si>
  <si>
    <t xml:space="preserve">Time Slot</t>
  </si>
  <si>
    <t xml:space="preserve">High class Penalty</t>
  </si>
  <si>
    <t xml:space="preserve">B01.2314</t>
  </si>
  <si>
    <t xml:space="preserve">B01.2314.21</t>
  </si>
  <si>
    <t xml:space="preserve">COMPET ADVT FM OPERATIONS </t>
  </si>
  <si>
    <t xml:space="preserve">Gaur, V</t>
  </si>
  <si>
    <t xml:space="preserve">B60.2350</t>
  </si>
  <si>
    <t xml:space="preserve">B60.2350.20</t>
  </si>
  <si>
    <t xml:space="preserve">DECISION MODELS</t>
  </si>
  <si>
    <t xml:space="preserve">Juran,D</t>
  </si>
  <si>
    <t xml:space="preserve">20</t>
  </si>
  <si>
    <t xml:space="preserve">M</t>
  </si>
  <si>
    <t xml:space="preserve">09:00 am - 11:50 am</t>
  </si>
  <si>
    <t xml:space="preserve">High</t>
  </si>
  <si>
    <t xml:space="preserve">B01.2303.23</t>
  </si>
  <si>
    <t xml:space="preserve">23</t>
  </si>
  <si>
    <t xml:space="preserve">10:30 am - 11:50 am</t>
  </si>
  <si>
    <t xml:space="preserve">B01.2303.24</t>
  </si>
  <si>
    <t xml:space="preserve">24</t>
  </si>
  <si>
    <t xml:space="preserve">B01.2314.22</t>
  </si>
  <si>
    <t xml:space="preserve">B40.2302</t>
  </si>
  <si>
    <t xml:space="preserve">B40.2302.20</t>
  </si>
  <si>
    <t xml:space="preserve">CORPORATE FINANCE </t>
  </si>
  <si>
    <t xml:space="preserve">Damodaran,A</t>
  </si>
  <si>
    <t xml:space="preserve">1:30 pm - 2:50 pm</t>
  </si>
  <si>
    <t xml:space="preserve">B60.2350.21</t>
  </si>
  <si>
    <t xml:space="preserve">1:30 pm - 4:20 pm</t>
  </si>
  <si>
    <t xml:space="preserve">B65.3323</t>
  </si>
  <si>
    <t xml:space="preserve">B65.3323.20</t>
  </si>
  <si>
    <t xml:space="preserve">GAME THEORY&amp;BUS STRATGY </t>
  </si>
  <si>
    <t xml:space="preserve">Brandenburger,A</t>
  </si>
  <si>
    <t xml:space="preserve">W</t>
  </si>
  <si>
    <t xml:space="preserve">01/26-05/04</t>
  </si>
  <si>
    <t xml:space="preserve">B01.2303.25</t>
  </si>
  <si>
    <t xml:space="preserve">Backus, D</t>
  </si>
  <si>
    <t xml:space="preserve">25</t>
  </si>
  <si>
    <t xml:space="preserve">3:00 pm - 4:20 pm</t>
  </si>
  <si>
    <t xml:space="preserve">New course</t>
  </si>
  <si>
    <t xml:space="preserve">B01.2303.26</t>
  </si>
  <si>
    <t xml:space="preserve">26</t>
  </si>
  <si>
    <t xml:space="preserve">B01.2314.23</t>
  </si>
  <si>
    <t xml:space="preserve">Nayyar, P</t>
  </si>
  <si>
    <t xml:space="preserve">B95.3336</t>
  </si>
  <si>
    <t xml:space="preserve">B95.3336.20</t>
  </si>
  <si>
    <t xml:space="preserve">TAX MRGRS,AQUISIT&amp;RLT MTR </t>
  </si>
  <si>
    <t xml:space="preserve">Morsfield,S</t>
  </si>
  <si>
    <t xml:space="preserve">3:30 pm - 4:45 pm</t>
  </si>
  <si>
    <t xml:space="preserve">01/19-05/02</t>
  </si>
  <si>
    <t xml:space="preserve">B01.2301</t>
  </si>
  <si>
    <t xml:space="preserve">B01.2301.24</t>
  </si>
  <si>
    <t xml:space="preserve">BUSINESS STRATEGY </t>
  </si>
  <si>
    <t xml:space="preserve">Porac, J</t>
  </si>
  <si>
    <t xml:space="preserve">TR</t>
  </si>
  <si>
    <t xml:space="preserve">09:00 am - 10:20 am</t>
  </si>
  <si>
    <t xml:space="preserve">01/25-04/28</t>
  </si>
  <si>
    <t xml:space="preserve">B01.2301.23</t>
  </si>
  <si>
    <t xml:space="preserve">Garud, R</t>
  </si>
  <si>
    <t xml:space="preserve">B01.2310</t>
  </si>
  <si>
    <t xml:space="preserve">B01.2310.21</t>
  </si>
  <si>
    <t xml:space="preserve">MARKETING CONCEPTS </t>
  </si>
  <si>
    <t xml:space="preserve">Menon, G</t>
  </si>
  <si>
    <t xml:space="preserve">Number of issues</t>
  </si>
  <si>
    <t xml:space="preserve">B10.3313</t>
  </si>
  <si>
    <t xml:space="preserve">B10.3313.20</t>
  </si>
  <si>
    <t xml:space="preserve">AUDITING</t>
  </si>
  <si>
    <t xml:space="preserve">Jones,S</t>
  </si>
  <si>
    <t xml:space="preserve">09:30 am - 10:45 am</t>
  </si>
  <si>
    <t xml:space="preserve">01/18-04/28</t>
  </si>
  <si>
    <t xml:space="preserve">Penalty</t>
  </si>
  <si>
    <t xml:space="preserve">B95.2302</t>
  </si>
  <si>
    <t xml:space="preserve">B95.2302.20</t>
  </si>
  <si>
    <t xml:space="preserve">TAXATION INDVD&amp;BUS INCOM </t>
  </si>
  <si>
    <t xml:space="preserve">Dansky,M/Armstrong,B</t>
  </si>
  <si>
    <t xml:space="preserve">8:00 am - 09:15 am</t>
  </si>
  <si>
    <t xml:space="preserve">B01.2301.25</t>
  </si>
  <si>
    <t xml:space="preserve">Lamb, R</t>
  </si>
  <si>
    <t xml:space="preserve">Goal #</t>
  </si>
  <si>
    <t xml:space="preserve">Over Goal</t>
  </si>
  <si>
    <t xml:space="preserve">B01.2301.26</t>
  </si>
  <si>
    <t xml:space="preserve">Total Penalty</t>
  </si>
  <si>
    <t xml:space="preserve">Time Penalty for 9am</t>
  </si>
  <si>
    <t xml:space="preserve">MW 9</t>
  </si>
  <si>
    <t xml:space="preserve">B01.2310.22</t>
  </si>
  <si>
    <t xml:space="preserve">TR 9</t>
  </si>
  <si>
    <t xml:space="preserve">B01.2310.23</t>
  </si>
  <si>
    <t xml:space="preserve">Greenleaf, E</t>
  </si>
  <si>
    <t xml:space="preserve">B01.2311</t>
  </si>
  <si>
    <t xml:space="preserve">B01.2311.20</t>
  </si>
  <si>
    <t xml:space="preserve">FOUNDATIONS OF FINANCE </t>
  </si>
  <si>
    <t xml:space="preserve">Lynch, A</t>
  </si>
  <si>
    <t xml:space="preserve">B01.2314.24</t>
  </si>
  <si>
    <t xml:space="preserve">Chernoff, H</t>
  </si>
  <si>
    <t xml:space="preserve">B01.2301.22</t>
  </si>
  <si>
    <t xml:space="preserve">Brandenburger, A</t>
  </si>
  <si>
    <t xml:space="preserve">B01.2301.21</t>
  </si>
  <si>
    <t xml:space="preserve">B01.2310.24</t>
  </si>
  <si>
    <t xml:space="preserve">B55.3320</t>
  </si>
  <si>
    <t xml:space="preserve">B55.3320.20</t>
  </si>
  <si>
    <t xml:space="preserve">MANAGING INVESTMENT FUNDS </t>
  </si>
  <si>
    <t xml:space="preserve">Levich,R</t>
  </si>
  <si>
    <t xml:space="preserve">12:00 pm - 1:20 pm</t>
  </si>
  <si>
    <t xml:space="preserve">B55.3365</t>
  </si>
  <si>
    <t xml:space="preserve">B55.3365.20</t>
  </si>
  <si>
    <t xml:space="preserve">INTERDPTMNTL TOPICS WKSHP</t>
  </si>
  <si>
    <t xml:space="preserve">Radner,R</t>
  </si>
  <si>
    <t xml:space="preserve">R</t>
  </si>
  <si>
    <t xml:space="preserve">02/03-04/28</t>
  </si>
  <si>
    <t xml:space="preserve">B10.2302</t>
  </si>
  <si>
    <t xml:space="preserve">B10.2302.20</t>
  </si>
  <si>
    <t xml:space="preserve">FINC REPORTING&amp;ANALYSIS </t>
  </si>
  <si>
    <t xml:space="preserve">Zarowin,P</t>
  </si>
  <si>
    <t xml:space="preserve">B10.2303</t>
  </si>
  <si>
    <t xml:space="preserve">B10.2303.20</t>
  </si>
  <si>
    <t xml:space="preserve">FINANCIAL STATEMENT ANAL</t>
  </si>
  <si>
    <t xml:space="preserve">Brown,P</t>
  </si>
  <si>
    <t xml:space="preserve">B10.2303.21</t>
  </si>
  <si>
    <t xml:space="preserve">B10.3321</t>
  </si>
  <si>
    <t xml:space="preserve">B10.3321.20</t>
  </si>
  <si>
    <t xml:space="preserve">ANAL FINC INST&amp;FINC INS</t>
  </si>
  <si>
    <t xml:space="preserve">Ryan,S</t>
  </si>
  <si>
    <t xml:space="preserve">B30.2392</t>
  </si>
  <si>
    <t xml:space="preserve">B30.2392.20</t>
  </si>
  <si>
    <t xml:space="preserve">DEVELOP FINC INSTIT&amp;MKTS </t>
  </si>
  <si>
    <t xml:space="preserve">Sylla,R</t>
  </si>
  <si>
    <t xml:space="preserve">B40.2304</t>
  </si>
  <si>
    <t xml:space="preserve">B40.2304.20</t>
  </si>
  <si>
    <t xml:space="preserve">RESTRUCT FIRMS&amp;INDUSTRIES </t>
  </si>
  <si>
    <t xml:space="preserve">Amihud,Y</t>
  </si>
  <si>
    <t xml:space="preserve">B40.3331</t>
  </si>
  <si>
    <t xml:space="preserve">B40.3331.20</t>
  </si>
  <si>
    <t xml:space="preserve">EQUITY INSTRUMENTS&amp;MKTS </t>
  </si>
  <si>
    <t xml:space="preserve">B40.3333</t>
  </si>
  <si>
    <t xml:space="preserve">B40.3333.20</t>
  </si>
  <si>
    <t xml:space="preserve">DEBT INSTRUMENTS&amp;MKTS </t>
  </si>
  <si>
    <t xml:space="preserve">Chopra,N</t>
  </si>
  <si>
    <t xml:space="preserve">B40.3335</t>
  </si>
  <si>
    <t xml:space="preserve">B40.3335.20</t>
  </si>
  <si>
    <t xml:space="preserve">FUTURES&amp;OPTIONS </t>
  </si>
  <si>
    <t xml:space="preserve">Sundaram,R</t>
  </si>
  <si>
    <t xml:space="preserve">B40.3373</t>
  </si>
  <si>
    <t xml:space="preserve">B40.3373.20</t>
  </si>
  <si>
    <t xml:space="preserve">NEW VENTURE FINANCING</t>
  </si>
  <si>
    <t xml:space="preserve">Ljungqvist,A</t>
  </si>
  <si>
    <t xml:space="preserve">B40.3387</t>
  </si>
  <si>
    <t xml:space="preserve">B40.3387.20</t>
  </si>
  <si>
    <t xml:space="preserve">GLOBAL BANK&amp;CAPTL MARKETS </t>
  </si>
  <si>
    <t xml:space="preserve">Smith,R</t>
  </si>
  <si>
    <t xml:space="preserve">B65.2327</t>
  </si>
  <si>
    <t xml:space="preserve">B65.2327.20</t>
  </si>
  <si>
    <t xml:space="preserve">MANAGING GROWING COMPANIE </t>
  </si>
  <si>
    <t xml:space="preserve">Preston,K</t>
  </si>
  <si>
    <t xml:space="preserve">B65.2351</t>
  </si>
  <si>
    <t xml:space="preserve">B65.2351.20</t>
  </si>
  <si>
    <t xml:space="preserve">MNG HIGH-PERFORM TEAMS </t>
  </si>
  <si>
    <t xml:space="preserve">Lechner,A</t>
  </si>
  <si>
    <t xml:space="preserve">B65.2353</t>
  </si>
  <si>
    <t xml:space="preserve">B65.2353.20</t>
  </si>
  <si>
    <t xml:space="preserve">MANAGING CHANGE </t>
  </si>
  <si>
    <t xml:space="preserve">Liebeskind,D</t>
  </si>
  <si>
    <t xml:space="preserve">B65.2370</t>
  </si>
  <si>
    <t xml:space="preserve">B65.2370.20</t>
  </si>
  <si>
    <t xml:space="preserve">ANALYSIS OF ORGANIZATIONS </t>
  </si>
  <si>
    <t xml:space="preserve">Farjoun,M</t>
  </si>
  <si>
    <t xml:space="preserve">B65.3335</t>
  </si>
  <si>
    <t xml:space="preserve">B65.3335.20</t>
  </si>
  <si>
    <t xml:space="preserve">FOUNDTNS OF ENTREPRENRSHP </t>
  </si>
  <si>
    <t xml:space="preserve">Ginsberg,A</t>
  </si>
  <si>
    <t xml:space="preserve">B65.3366</t>
  </si>
  <si>
    <t xml:space="preserve">B65.3366.20</t>
  </si>
  <si>
    <t xml:space="preserve">POWER&amp;POLITICS </t>
  </si>
  <si>
    <t xml:space="preserve">Anderson,C</t>
  </si>
  <si>
    <t xml:space="preserve">B70.2347</t>
  </si>
  <si>
    <t xml:space="preserve">B70.2347.20</t>
  </si>
  <si>
    <t xml:space="preserve">CONSUMER BEHAVIOR </t>
  </si>
  <si>
    <t xml:space="preserve">Meyvis,T</t>
  </si>
  <si>
    <t xml:space="preserve">B70.2353</t>
  </si>
  <si>
    <t xml:space="preserve">B70.2353.20</t>
  </si>
  <si>
    <t xml:space="preserve">PRICING STRATEGIES </t>
  </si>
  <si>
    <t xml:space="preserve">Chen,Y</t>
  </si>
  <si>
    <t xml:space="preserve">B70.2361</t>
  </si>
  <si>
    <t xml:space="preserve">B70.2361.20</t>
  </si>
  <si>
    <t xml:space="preserve">COMPET STRAT IN MKTPLACE</t>
  </si>
  <si>
    <t xml:space="preserve">Czepiel,J</t>
  </si>
  <si>
    <t xml:space="preserve">B70.2365</t>
  </si>
  <si>
    <t xml:space="preserve">B70.2365.20</t>
  </si>
  <si>
    <t xml:space="preserve">BRAND PLANNING </t>
  </si>
  <si>
    <t xml:space="preserve">Galloway,S</t>
  </si>
  <si>
    <t xml:space="preserve">B70.2370</t>
  </si>
  <si>
    <t xml:space="preserve">B70.2370.20</t>
  </si>
  <si>
    <t xml:space="preserve">NEW PRODUCT MARKETING </t>
  </si>
  <si>
    <t xml:space="preserve">Golder,P</t>
  </si>
  <si>
    <t xml:space="preserve">B95.2314</t>
  </si>
  <si>
    <t xml:space="preserve">B95.2314.20</t>
  </si>
  <si>
    <t xml:space="preserve">BUSINESS LAW FOR MANAGERS </t>
  </si>
  <si>
    <t xml:space="preserve">Hendler,R</t>
  </si>
  <si>
    <t xml:space="preserve">Type</t>
  </si>
  <si>
    <t xml:space="preserve">Number</t>
  </si>
  <si>
    <t xml:space="preserve">Capacity Upper</t>
  </si>
  <si>
    <t xml:space="preserve">Available</t>
  </si>
  <si>
    <t xml:space="preserve">Capacity Lower</t>
  </si>
  <si>
    <t xml:space="preserve">Code</t>
  </si>
  <si>
    <t xml:space="preserve">MW9:00 am - 10:20 am</t>
  </si>
  <si>
    <t xml:space="preserve">MW10:30 am - 11:50 am</t>
  </si>
  <si>
    <t xml:space="preserve">MW1:30 pm - 2:50 pm</t>
  </si>
  <si>
    <t xml:space="preserve">MW3:00 pm - 4:20 pm</t>
  </si>
  <si>
    <t xml:space="preserve">TR09:00 am - 10:20 am</t>
  </si>
  <si>
    <t xml:space="preserve">TR10:30 am - 11:50 am</t>
  </si>
  <si>
    <t xml:space="preserve">TR1:30 pm - 2:50 pm</t>
  </si>
  <si>
    <t xml:space="preserve">TR3:00 pm - 4:20 pm</t>
  </si>
  <si>
    <t xml:space="preserve">M09:00 am - 11:50 am</t>
  </si>
  <si>
    <t xml:space="preserve">M1:30 pm - 4:20 pm</t>
  </si>
  <si>
    <t xml:space="preserve">MW12:00 pm - 1:20 pm</t>
  </si>
  <si>
    <t xml:space="preserve">MW3:30 pm - 4:45 pm</t>
  </si>
  <si>
    <t xml:space="preserve">W1:30 pm - 4:20 pm</t>
  </si>
  <si>
    <t xml:space="preserve">TR8:00 am - 09:15 am</t>
  </si>
  <si>
    <t xml:space="preserve">TR09:30 am - 10:45 am</t>
  </si>
  <si>
    <t xml:space="preserve">R12:00 pm - 1:20 pm</t>
  </si>
  <si>
    <t xml:space="preserve">M6:00 pm - 9:00 pm</t>
  </si>
  <si>
    <t xml:space="preserve">T6:00 pm - 9:00 pm</t>
  </si>
  <si>
    <t xml:space="preserve">W6:00 pm - 9:00 pm</t>
  </si>
  <si>
    <t xml:space="preserve">R6:00 pm - 9:00 pm</t>
  </si>
  <si>
    <t xml:space="preserve">B01.1302</t>
  </si>
  <si>
    <t xml:space="preserve">B01.1302.31</t>
  </si>
  <si>
    <t xml:space="preserve">MANAGING ORGANIZATIONS</t>
  </si>
  <si>
    <t xml:space="preserve">Freedman, R</t>
  </si>
  <si>
    <t xml:space="preserve">31</t>
  </si>
  <si>
    <t xml:space="preserve">T</t>
  </si>
  <si>
    <t xml:space="preserve">6:00 pm - 9:00 pm</t>
  </si>
  <si>
    <t xml:space="preserve">02/08-03/22</t>
  </si>
  <si>
    <t xml:space="preserve">B01.1302.30</t>
  </si>
  <si>
    <t xml:space="preserve">Dokko, G</t>
  </si>
  <si>
    <t xml:space="preserve">30</t>
  </si>
  <si>
    <t xml:space="preserve">02/07-05/09</t>
  </si>
  <si>
    <t xml:space="preserve">B01.1302.33</t>
  </si>
  <si>
    <t xml:space="preserve">Bartel, C</t>
  </si>
  <si>
    <t xml:space="preserve">33</t>
  </si>
  <si>
    <t xml:space="preserve">02/10-05/05</t>
  </si>
  <si>
    <t xml:space="preserve">B01.1302.32</t>
  </si>
  <si>
    <t xml:space="preserve">32</t>
  </si>
  <si>
    <t xml:space="preserve">02/09-05/04</t>
  </si>
  <si>
    <t xml:space="preserve">B01.1302.34</t>
  </si>
  <si>
    <t xml:space="preserve">Starbuck, W</t>
  </si>
  <si>
    <t xml:space="preserve">34</t>
  </si>
  <si>
    <t xml:space="preserve">B01.1303</t>
  </si>
  <si>
    <t xml:space="preserve">B01.1303.31</t>
  </si>
  <si>
    <t xml:space="preserve">FIRMS&amp;MARKETS</t>
  </si>
  <si>
    <t xml:space="preserve">Economides, N</t>
  </si>
  <si>
    <t xml:space="preserve">02/07-05/11</t>
  </si>
  <si>
    <t xml:space="preserve">B01.1303.30</t>
  </si>
  <si>
    <t xml:space="preserve">Asker, J</t>
  </si>
  <si>
    <t xml:space="preserve">02/07-05/10</t>
  </si>
  <si>
    <t xml:space="preserve">B01.1303.33</t>
  </si>
  <si>
    <t xml:space="preserve">B01.1303.32</t>
  </si>
  <si>
    <t xml:space="preserve">Seccia, G</t>
  </si>
  <si>
    <t xml:space="preserve">B01.1305</t>
  </si>
  <si>
    <t xml:space="preserve">B01.1305.32</t>
  </si>
  <si>
    <t xml:space="preserve">STATISTICS&amp;DATA ANALYSIS </t>
  </si>
  <si>
    <t xml:space="preserve">Mohebbi, C</t>
  </si>
  <si>
    <t xml:space="preserve">B01.1305.30</t>
  </si>
  <si>
    <t xml:space="preserve">Melnick, E</t>
  </si>
  <si>
    <t xml:space="preserve">B01.1305.31</t>
  </si>
  <si>
    <t xml:space="preserve">Tenenbein, A</t>
  </si>
  <si>
    <t xml:space="preserve">B01.1306</t>
  </si>
  <si>
    <t xml:space="preserve">B01.1306.31</t>
  </si>
  <si>
    <t xml:space="preserve">FIN ACCOUNTING&amp;REPORTNG </t>
  </si>
  <si>
    <t xml:space="preserve">Ronen, J</t>
  </si>
  <si>
    <t xml:space="preserve">B01.1306.30</t>
  </si>
  <si>
    <t xml:space="preserve">02/07-05/12</t>
  </si>
  <si>
    <t xml:space="preserve">B01.1306.35</t>
  </si>
  <si>
    <t xml:space="preserve">35</t>
  </si>
  <si>
    <t xml:space="preserve">B01.1306.33</t>
  </si>
  <si>
    <t xml:space="preserve">Klein, A</t>
  </si>
  <si>
    <t xml:space="preserve">B01.1306.32</t>
  </si>
  <si>
    <t xml:space="preserve">Lev, B</t>
  </si>
  <si>
    <t xml:space="preserve">B01.1306.34</t>
  </si>
  <si>
    <t xml:space="preserve">B01.2123</t>
  </si>
  <si>
    <t xml:space="preserve">B01.2123.30</t>
  </si>
  <si>
    <t xml:space="preserve">GLOBAL BUSINESS I </t>
  </si>
  <si>
    <t xml:space="preserve">Pesenti, P</t>
  </si>
  <si>
    <t xml:space="preserve">B01.2125</t>
  </si>
  <si>
    <t xml:space="preserve">B01.2125.31</t>
  </si>
  <si>
    <t xml:space="preserve">GLOBAL BUSINESS II </t>
  </si>
  <si>
    <t xml:space="preserve">McConnell, M</t>
  </si>
  <si>
    <t xml:space="preserve">02/07-05/13</t>
  </si>
  <si>
    <t xml:space="preserve">B01.2125.30</t>
  </si>
  <si>
    <t xml:space="preserve">Edmond, C</t>
  </si>
  <si>
    <t xml:space="preserve">B01.2303.31</t>
  </si>
  <si>
    <t xml:space="preserve">Fernandes, A</t>
  </si>
  <si>
    <t xml:space="preserve">B01.2303.30</t>
  </si>
  <si>
    <t xml:space="preserve">B01.2314.30</t>
  </si>
  <si>
    <t xml:space="preserve">Janakiraman, G</t>
  </si>
  <si>
    <t xml:space="preserve">02/07-05/14</t>
  </si>
  <si>
    <t xml:space="preserve">B01.2314.31</t>
  </si>
  <si>
    <t xml:space="preserve">B10.2302.30</t>
  </si>
  <si>
    <t xml:space="preserve">B10.2303.31</t>
  </si>
  <si>
    <t xml:space="preserve">Fried,H</t>
  </si>
  <si>
    <t xml:space="preserve">B10.2303.30</t>
  </si>
  <si>
    <t xml:space="preserve">02/08-05/03</t>
  </si>
  <si>
    <t xml:space="preserve">B10.3321.30</t>
  </si>
  <si>
    <t xml:space="preserve">B10.3355</t>
  </si>
  <si>
    <t xml:space="preserve">B10.3355.30</t>
  </si>
  <si>
    <t xml:space="preserve">ACT&amp;VAL: EMT </t>
  </si>
  <si>
    <t xml:space="preserve">B20.2314</t>
  </si>
  <si>
    <t xml:space="preserve">B20.2314.30</t>
  </si>
  <si>
    <t xml:space="preserve">MNGNG THE DIGITAL FIRM </t>
  </si>
  <si>
    <t xml:space="preserve">Laudon,K</t>
  </si>
  <si>
    <t xml:space="preserve">B20.3351</t>
  </si>
  <si>
    <t xml:space="preserve">B20.3351.30</t>
  </si>
  <si>
    <t xml:space="preserve">RISK MANAGEMENT SYSTEMS </t>
  </si>
  <si>
    <t xml:space="preserve">Donefer,B</t>
  </si>
  <si>
    <t xml:space="preserve">B20.3362</t>
  </si>
  <si>
    <t xml:space="preserve">B20.3362.30</t>
  </si>
  <si>
    <t xml:space="preserve">ADV TECHNOLOGY FOR BUSN </t>
  </si>
  <si>
    <t xml:space="preserve">Tuzhilin,A</t>
  </si>
  <si>
    <t xml:space="preserve">B30.2332</t>
  </si>
  <si>
    <t xml:space="preserve">B30.2332.30</t>
  </si>
  <si>
    <t xml:space="preserve">ADVANCED MACROECONOMICS </t>
  </si>
  <si>
    <t xml:space="preserve">Sargent,T</t>
  </si>
  <si>
    <t xml:space="preserve">B30.2333</t>
  </si>
  <si>
    <t xml:space="preserve">B30.2333.30</t>
  </si>
  <si>
    <t xml:space="preserve">MON POL, BNKS&amp;CNTR BNKS</t>
  </si>
  <si>
    <t xml:space="preserve">Wachtel,P</t>
  </si>
  <si>
    <t xml:space="preserve">B30.2345</t>
  </si>
  <si>
    <t xml:space="preserve">B30.2345.30</t>
  </si>
  <si>
    <t xml:space="preserve">TELECOMM ECON&amp;DIGITAL CON</t>
  </si>
  <si>
    <t xml:space="preserve">Economides,N</t>
  </si>
  <si>
    <t xml:space="preserve">B30.2392.30</t>
  </si>
  <si>
    <t xml:space="preserve">B40.2302.30</t>
  </si>
  <si>
    <t xml:space="preserve">Mueller,H</t>
  </si>
  <si>
    <t xml:space="preserve">B40.2302.31</t>
  </si>
  <si>
    <t xml:space="preserve">B40.2302.32</t>
  </si>
  <si>
    <t xml:space="preserve">Jean-Baptiste,E</t>
  </si>
  <si>
    <t xml:space="preserve">B40.2302.33</t>
  </si>
  <si>
    <t xml:space="preserve">B40.2304.30</t>
  </si>
  <si>
    <t xml:space="preserve">B40.2334</t>
  </si>
  <si>
    <t xml:space="preserve">B40.2334.30</t>
  </si>
  <si>
    <t xml:space="preserve">INVESTMENT BANKING</t>
  </si>
  <si>
    <t xml:space="preserve">Froewiss,K/Murphy,C</t>
  </si>
  <si>
    <t xml:space="preserve">B40.2339</t>
  </si>
  <si>
    <t xml:space="preserve">B40.2339.30</t>
  </si>
  <si>
    <t xml:space="preserve">REAL ESTATE FINANCE</t>
  </si>
  <si>
    <t xml:space="preserve">Fisher,R</t>
  </si>
  <si>
    <t xml:space="preserve">B40.3329</t>
  </si>
  <si>
    <t xml:space="preserve">B40.3329.30</t>
  </si>
  <si>
    <t xml:space="preserve">BEHAV FINC: ARBTR&amp;PSYCH </t>
  </si>
  <si>
    <t xml:space="preserve">Wurgler,J</t>
  </si>
  <si>
    <t xml:space="preserve">B40.3331.30</t>
  </si>
  <si>
    <t xml:space="preserve">B40.3333.30</t>
  </si>
  <si>
    <t xml:space="preserve">B40.3335.30</t>
  </si>
  <si>
    <t xml:space="preserve">B40.3345</t>
  </si>
  <si>
    <t xml:space="preserve">B40.3345.30</t>
  </si>
  <si>
    <t xml:space="preserve">LAW&amp;BUS OF INV BANKING </t>
  </si>
  <si>
    <t xml:space="preserve">Allen,W/Rosenfeld,G</t>
  </si>
  <si>
    <t xml:space="preserve">B40.3349</t>
  </si>
  <si>
    <t xml:space="preserve">B40.3349.30</t>
  </si>
  <si>
    <t xml:space="preserve">EQUITY MKTS TRDNG&amp;STRCTR </t>
  </si>
  <si>
    <t xml:space="preserve">Hasbrouck,J</t>
  </si>
  <si>
    <t xml:space="preserve">B40.3373.30</t>
  </si>
  <si>
    <t xml:space="preserve">B40.3384</t>
  </si>
  <si>
    <t xml:space="preserve">B40.3384.30</t>
  </si>
  <si>
    <t xml:space="preserve">EMERGING FINANCIAL MARKET</t>
  </si>
  <si>
    <t xml:space="preserve">Mei,J</t>
  </si>
  <si>
    <t xml:space="preserve">B40.3398</t>
  </si>
  <si>
    <t xml:space="preserve">B40.3398.30</t>
  </si>
  <si>
    <t xml:space="preserve">ADV BANKRUPTCY&amp;REORG</t>
  </si>
  <si>
    <t xml:space="preserve">Altman,E</t>
  </si>
  <si>
    <t xml:space="preserve">B55.3335</t>
  </si>
  <si>
    <t xml:space="preserve">B55.3335.30</t>
  </si>
  <si>
    <t xml:space="preserve">SOCIAL VENTURE FUND PRCTM</t>
  </si>
  <si>
    <t xml:space="preserve">Klein,M</t>
  </si>
  <si>
    <t xml:space="preserve">B60.2315</t>
  </si>
  <si>
    <t xml:space="preserve">B60.2315.30</t>
  </si>
  <si>
    <t xml:space="preserve">OPS FOR FINC SERVICES</t>
  </si>
  <si>
    <t xml:space="preserve">Pinedo,M</t>
  </si>
  <si>
    <t xml:space="preserve">B60.2350.30</t>
  </si>
  <si>
    <t xml:space="preserve">Riccio,L</t>
  </si>
  <si>
    <t xml:space="preserve">B60.3355</t>
  </si>
  <si>
    <t xml:space="preserve">B60.3355.30</t>
  </si>
  <si>
    <t xml:space="preserve">OPERATIONS STRATEGY </t>
  </si>
  <si>
    <t xml:space="preserve">Chernoff,H</t>
  </si>
  <si>
    <t xml:space="preserve">B65.2300</t>
  </si>
  <si>
    <t xml:space="preserve">B65.2300.30</t>
  </si>
  <si>
    <t xml:space="preserve">WOMEN IN BUS LEADERSHIP </t>
  </si>
  <si>
    <t xml:space="preserve">Wellington,S</t>
  </si>
  <si>
    <t xml:space="preserve">B65.2327.30</t>
  </si>
  <si>
    <t xml:space="preserve">Okun,G</t>
  </si>
  <si>
    <t xml:space="preserve">B65.2328</t>
  </si>
  <si>
    <t xml:space="preserve">B65.2328.30</t>
  </si>
  <si>
    <t xml:space="preserve">FAMILY BUSINESS MGMT </t>
  </si>
  <si>
    <t xml:space="preserve">B65.2353.30</t>
  </si>
  <si>
    <t xml:space="preserve">Gonsor-Anvari,L</t>
  </si>
  <si>
    <t xml:space="preserve">B65.2370.30</t>
  </si>
  <si>
    <t xml:space="preserve">B65.3321</t>
  </si>
  <si>
    <t xml:space="preserve">B65.3321.30</t>
  </si>
  <si>
    <t xml:space="preserve">MANAGERIAL SKILLS </t>
  </si>
  <si>
    <t xml:space="preserve">Mazzarese,M</t>
  </si>
  <si>
    <t xml:space="preserve">B65.3323.30</t>
  </si>
  <si>
    <t xml:space="preserve">B65.3335.30</t>
  </si>
  <si>
    <t xml:space="preserve">B65.3366.30</t>
  </si>
  <si>
    <t xml:space="preserve">B70.2345</t>
  </si>
  <si>
    <t xml:space="preserve">B70.2345.30</t>
  </si>
  <si>
    <t xml:space="preserve">BLDG&amp;MNG CUSTMR RELATSH </t>
  </si>
  <si>
    <t xml:space="preserve">Wadhwa,H</t>
  </si>
  <si>
    <t xml:space="preserve">B70.2353.30</t>
  </si>
  <si>
    <t xml:space="preserve">B70.2365.30</t>
  </si>
  <si>
    <t xml:space="preserve">B70.2370.30</t>
  </si>
  <si>
    <t xml:space="preserve">B90.2301</t>
  </si>
  <si>
    <t xml:space="preserve">B90.2301.30</t>
  </si>
  <si>
    <t xml:space="preserve">REGRESSION&amp;MULTIVAR ANAL </t>
  </si>
  <si>
    <t xml:space="preserve">Simonoff,J</t>
  </si>
  <si>
    <t xml:space="preserve">B90.2302</t>
  </si>
  <si>
    <t xml:space="preserve">B90.2302.30</t>
  </si>
  <si>
    <t xml:space="preserve">FORECAST TIME SERIES DATA</t>
  </si>
  <si>
    <t xml:space="preserve">Hurvich,C</t>
  </si>
  <si>
    <t xml:space="preserve">B90.2308</t>
  </si>
  <si>
    <t xml:space="preserve">B90.2308.30</t>
  </si>
  <si>
    <t xml:space="preserve">APPL STOCHASTIC PROC FINC </t>
  </si>
  <si>
    <t xml:space="preserve">Lakner,P</t>
  </si>
  <si>
    <t xml:space="preserve">B90.3302</t>
  </si>
  <si>
    <t xml:space="preserve">B90.3302.30</t>
  </si>
  <si>
    <t xml:space="preserve">STAT INFER&amp;REGRESS ANALY </t>
  </si>
  <si>
    <t xml:space="preserve">Deo,R</t>
  </si>
  <si>
    <t xml:space="preserve">B95.2305</t>
  </si>
  <si>
    <t xml:space="preserve">B95.2305.30</t>
  </si>
  <si>
    <t xml:space="preserve">STRAT BUS PLAN&amp;TAXES </t>
  </si>
  <si>
    <t xml:space="preserve">B95.2314.30</t>
  </si>
  <si>
    <t xml:space="preserve">Wiesen,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N25" activeCellId="0" sqref="A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99"/>
    <col collapsed="false" customWidth="true" hidden="false" outlineLevel="0" max="3" min="3" style="0" width="18.85"/>
    <col collapsed="false" customWidth="true" hidden="false" outlineLevel="0" max="4" min="4" style="0" width="7.56"/>
    <col collapsed="false" customWidth="true" hidden="false" outlineLevel="0" max="5" min="5" style="0" width="13.85"/>
    <col collapsed="false" customWidth="true" hidden="false" outlineLevel="0" max="6" min="6" style="0" width="4.85"/>
    <col collapsed="false" customWidth="true" hidden="false" outlineLevel="0" max="7" min="7" style="0" width="18.41"/>
    <col collapsed="false" customWidth="true" hidden="false" outlineLevel="0" max="8" min="8" style="0" width="10.71"/>
    <col collapsed="false" customWidth="true" hidden="false" outlineLevel="0" max="9" min="9" style="0" width="6.85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true" hidden="false" outlineLevel="0" max="12" min="12" style="0" width="16.42"/>
    <col collapsed="false" customWidth="true" hidden="false" outlineLevel="0" max="13" min="13" style="0" width="8.85"/>
    <col collapsed="false" customWidth="true" hidden="false" outlineLevel="0" max="14" min="14" style="0" width="6.85"/>
    <col collapsed="false" customWidth="true" hidden="false" outlineLevel="0" max="15" min="15" style="0" width="14.85"/>
    <col collapsed="false" customWidth="true" hidden="false" outlineLevel="0" max="16" min="16" style="0" width="4.7"/>
    <col collapsed="false" customWidth="true" hidden="false" outlineLevel="0" max="17" min="17" style="0" width="9.14"/>
    <col collapsed="false" customWidth="true" hidden="false" outlineLevel="0" max="18" min="18" style="0" width="21.99"/>
    <col collapsed="false" customWidth="true" hidden="false" outlineLevel="0" max="19" min="19" style="0" width="13.41"/>
    <col collapsed="false" customWidth="true" hidden="false" outlineLevel="0" max="36" min="20" style="0" width="9.14"/>
    <col collapsed="false" customWidth="true" hidden="false" outlineLevel="0" max="37" min="37" style="0" width="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.75" hidden="false" customHeight="false" outlineLevel="0" collapsed="false">
      <c r="A2" s="4" t="s">
        <v>37</v>
      </c>
      <c r="B2" s="4" t="s">
        <v>38</v>
      </c>
      <c r="C2" s="4" t="s">
        <v>39</v>
      </c>
      <c r="D2" s="4" t="s">
        <v>40</v>
      </c>
      <c r="E2" s="4" t="s">
        <v>41</v>
      </c>
      <c r="F2" s="4" t="s">
        <v>42</v>
      </c>
      <c r="G2" s="4" t="s">
        <v>43</v>
      </c>
      <c r="H2" s="4" t="s">
        <v>44</v>
      </c>
      <c r="I2" s="5" t="n">
        <v>3</v>
      </c>
      <c r="J2" s="5" t="n">
        <v>4.7</v>
      </c>
      <c r="K2" s="4" t="s">
        <v>45</v>
      </c>
      <c r="L2" s="5" t="n">
        <v>48.6666666666667</v>
      </c>
      <c r="M2" s="4" t="str">
        <f aca="false">LEFT(A2,3)</f>
        <v>B01</v>
      </c>
      <c r="N2" s="4" t="str">
        <f aca="false">F2&amp;G2</f>
        <v>MW9:00 am - 10:20 am</v>
      </c>
      <c r="O2" s="4" t="n">
        <f aca="false">VLOOKUP(N2,Lookup!$E$2:$F$17,2,FALSE())</f>
        <v>1</v>
      </c>
      <c r="P2" s="4" t="n">
        <f aca="false">VLOOKUP(K2,Lookup!$A$2:$B$5,2,FALSE())</f>
        <v>2</v>
      </c>
      <c r="Q2" s="0" t="n">
        <f aca="false">IF(L2="",3,LOOKUP(L2,Lookup!$K$2:$K$6,Lookup!$L$2:$L$6))</f>
        <v>1</v>
      </c>
      <c r="R2" s="0" t="str">
        <f aca="false">VLOOKUP(S2,Lookup!$D$2:$E$17,2,FALSE())</f>
        <v>MW9:00 am - 10:20 am</v>
      </c>
      <c r="S2" s="0" t="n">
        <f aca="false">O2</f>
        <v>1</v>
      </c>
      <c r="T2" s="0" t="n">
        <f aca="false">IF($K2="High",1,0)</f>
        <v>0</v>
      </c>
      <c r="U2" s="0" t="n">
        <f aca="false">IF($K2="Medium",1,0)</f>
        <v>0</v>
      </c>
      <c r="V2" s="0" t="n">
        <f aca="false">IF($K2="Low",1,0)</f>
        <v>1</v>
      </c>
      <c r="W2" s="0" t="n">
        <f aca="false">IF($K2="New Course",1,0)</f>
        <v>0</v>
      </c>
      <c r="X2" s="0" t="n">
        <f aca="false">IF($Q2=1,1,0)</f>
        <v>1</v>
      </c>
      <c r="Y2" s="0" t="n">
        <f aca="false">IF($Q2=2,1,0)</f>
        <v>0</v>
      </c>
      <c r="Z2" s="0" t="n">
        <f aca="false">IF($Q2=3,1,0)</f>
        <v>0</v>
      </c>
      <c r="AA2" s="0" t="n">
        <f aca="false">IF($Q2=4,1,0)</f>
        <v>0</v>
      </c>
      <c r="AB2" s="0" t="n">
        <f aca="false">IF($Q2=5,1,0)</f>
        <v>0</v>
      </c>
      <c r="AC2" s="0" t="n">
        <f aca="false">IF(OR($M2="B10",$M2="B95"),1,0)</f>
        <v>0</v>
      </c>
      <c r="AD2" s="0" t="n">
        <f aca="false">IF($M2="B20",1,0)</f>
        <v>0</v>
      </c>
      <c r="AE2" s="0" t="n">
        <f aca="false">IF($M2="B30",1,0)</f>
        <v>0</v>
      </c>
      <c r="AF2" s="0" t="n">
        <f aca="false">IF($M2="B40",1,0)</f>
        <v>0</v>
      </c>
      <c r="AG2" s="0" t="n">
        <f aca="false">IF($M2="B55",1,0)</f>
        <v>0</v>
      </c>
      <c r="AH2" s="0" t="n">
        <f aca="false">IF($M2="B60",1,0)</f>
        <v>0</v>
      </c>
      <c r="AI2" s="0" t="n">
        <f aca="false">IF($M2="B65",1,0)</f>
        <v>0</v>
      </c>
      <c r="AJ2" s="0" t="n">
        <f aca="false">IF($M2="B70",1,0)</f>
        <v>0</v>
      </c>
      <c r="AK2" s="0" t="n">
        <f aca="false">IF($M2="B90",1,0)</f>
        <v>0</v>
      </c>
    </row>
    <row r="3" customFormat="false" ht="12.75" hidden="false" customHeight="false" outlineLevel="0" collapsed="false">
      <c r="A3" s="4" t="s">
        <v>37</v>
      </c>
      <c r="B3" s="4" t="s">
        <v>46</v>
      </c>
      <c r="C3" s="4" t="s">
        <v>39</v>
      </c>
      <c r="D3" s="4" t="s">
        <v>47</v>
      </c>
      <c r="E3" s="4" t="s">
        <v>48</v>
      </c>
      <c r="F3" s="4" t="s">
        <v>42</v>
      </c>
      <c r="G3" s="4" t="s">
        <v>43</v>
      </c>
      <c r="H3" s="4" t="s">
        <v>44</v>
      </c>
      <c r="I3" s="5" t="n">
        <v>3</v>
      </c>
      <c r="J3" s="5" t="n">
        <v>5.7</v>
      </c>
      <c r="K3" s="4" t="s">
        <v>49</v>
      </c>
      <c r="L3" s="5" t="n">
        <v>50.5</v>
      </c>
      <c r="M3" s="4" t="str">
        <f aca="false">LEFT(A3,3)</f>
        <v>B01</v>
      </c>
      <c r="N3" s="4" t="str">
        <f aca="false">F3&amp;G3</f>
        <v>MW9:00 am - 10:20 am</v>
      </c>
      <c r="O3" s="4" t="n">
        <f aca="false">VLOOKUP(N3,Lookup!$E$2:$F$17,2,FALSE())</f>
        <v>1</v>
      </c>
      <c r="P3" s="4" t="n">
        <f aca="false">VLOOKUP(K3,Lookup!$A$2:$B$5,2,FALSE())</f>
        <v>3</v>
      </c>
      <c r="Q3" s="0" t="n">
        <f aca="false">IF(L3="",3,LOOKUP(L3,Lookup!$K$2:$K$6,Lookup!$L$2:$L$6))</f>
        <v>2</v>
      </c>
      <c r="R3" s="0" t="str">
        <f aca="false">VLOOKUP(S3,Lookup!$D$2:$E$17,2,FALSE())</f>
        <v>MW9:00 am - 10:20 am</v>
      </c>
      <c r="S3" s="0" t="n">
        <f aca="false">O3</f>
        <v>1</v>
      </c>
      <c r="T3" s="0" t="n">
        <f aca="false">IF($K3="High",1,0)</f>
        <v>0</v>
      </c>
      <c r="U3" s="0" t="n">
        <f aca="false">IF($K3="Medium",1,0)</f>
        <v>1</v>
      </c>
      <c r="V3" s="0" t="n">
        <f aca="false">IF($K3="Low",1,0)</f>
        <v>0</v>
      </c>
      <c r="W3" s="0" t="n">
        <f aca="false">IF($K3="New Course",1,0)</f>
        <v>0</v>
      </c>
      <c r="X3" s="0" t="n">
        <f aca="false">IF($Q3=1,1,0)</f>
        <v>0</v>
      </c>
      <c r="Y3" s="0" t="n">
        <f aca="false">IF($Q3=2,1,0)</f>
        <v>1</v>
      </c>
      <c r="Z3" s="0" t="n">
        <f aca="false">IF($Q3=3,1,0)</f>
        <v>0</v>
      </c>
      <c r="AA3" s="0" t="n">
        <f aca="false">IF($Q3=4,1,0)</f>
        <v>0</v>
      </c>
      <c r="AB3" s="0" t="n">
        <f aca="false">IF($Q3=5,1,0)</f>
        <v>0</v>
      </c>
      <c r="AC3" s="0" t="n">
        <f aca="false">IF(OR($M3="B10",$M3="B95"),1,0)</f>
        <v>0</v>
      </c>
      <c r="AD3" s="0" t="n">
        <f aca="false">IF($M3="B20",1,0)</f>
        <v>0</v>
      </c>
      <c r="AE3" s="0" t="n">
        <f aca="false">IF($M3="B30",1,0)</f>
        <v>0</v>
      </c>
      <c r="AF3" s="0" t="n">
        <f aca="false">IF($M3="B40",1,0)</f>
        <v>0</v>
      </c>
      <c r="AG3" s="0" t="n">
        <f aca="false">IF($M3="B55",1,0)</f>
        <v>0</v>
      </c>
      <c r="AH3" s="0" t="n">
        <f aca="false">IF($M3="B60",1,0)</f>
        <v>0</v>
      </c>
      <c r="AI3" s="0" t="n">
        <f aca="false">IF($M3="B65",1,0)</f>
        <v>0</v>
      </c>
      <c r="AJ3" s="0" t="n">
        <f aca="false">IF($M3="B70",1,0)</f>
        <v>0</v>
      </c>
      <c r="AK3" s="0" t="n">
        <f aca="false">IF($M3="B90",1,0)</f>
        <v>0</v>
      </c>
      <c r="AM3" s="0" t="s">
        <v>50</v>
      </c>
      <c r="AN3" s="0" t="s">
        <v>19</v>
      </c>
      <c r="AO3" s="0" t="s">
        <v>20</v>
      </c>
      <c r="AP3" s="0" t="s">
        <v>21</v>
      </c>
      <c r="AQ3" s="0" t="s">
        <v>22</v>
      </c>
      <c r="AR3" s="0" t="s">
        <v>23</v>
      </c>
      <c r="AS3" s="0" t="s">
        <v>24</v>
      </c>
      <c r="AT3" s="0" t="s">
        <v>25</v>
      </c>
      <c r="AU3" s="0" t="s">
        <v>26</v>
      </c>
      <c r="AV3" s="0" t="s">
        <v>27</v>
      </c>
      <c r="AW3" s="0" t="s">
        <v>28</v>
      </c>
      <c r="AX3" s="0" t="s">
        <v>29</v>
      </c>
      <c r="AY3" s="0" t="s">
        <v>30</v>
      </c>
      <c r="AZ3" s="0" t="s">
        <v>31</v>
      </c>
      <c r="BA3" s="0" t="s">
        <v>32</v>
      </c>
      <c r="BB3" s="0" t="s">
        <v>33</v>
      </c>
      <c r="BC3" s="0" t="s">
        <v>34</v>
      </c>
      <c r="BD3" s="0" t="s">
        <v>35</v>
      </c>
      <c r="BE3" s="0" t="s">
        <v>36</v>
      </c>
      <c r="BG3" s="0" t="s">
        <v>51</v>
      </c>
    </row>
    <row r="4" customFormat="false" ht="12.75" hidden="false" customHeight="false" outlineLevel="0" collapsed="false">
      <c r="A4" s="4" t="s">
        <v>52</v>
      </c>
      <c r="B4" s="4" t="s">
        <v>53</v>
      </c>
      <c r="C4" s="4" t="s">
        <v>54</v>
      </c>
      <c r="D4" s="4" t="s">
        <v>55</v>
      </c>
      <c r="E4" s="4" t="s">
        <v>41</v>
      </c>
      <c r="F4" s="4" t="s">
        <v>42</v>
      </c>
      <c r="G4" s="4" t="s">
        <v>43</v>
      </c>
      <c r="H4" s="4" t="s">
        <v>44</v>
      </c>
      <c r="I4" s="5" t="n">
        <v>3</v>
      </c>
      <c r="J4" s="5" t="n">
        <v>5.83333333333333</v>
      </c>
      <c r="K4" s="4" t="s">
        <v>49</v>
      </c>
      <c r="L4" s="5" t="n">
        <v>58</v>
      </c>
      <c r="M4" s="4" t="str">
        <f aca="false">LEFT(A4,3)</f>
        <v>B01</v>
      </c>
      <c r="N4" s="4" t="str">
        <f aca="false">F4&amp;G4</f>
        <v>MW9:00 am - 10:20 am</v>
      </c>
      <c r="O4" s="4" t="n">
        <f aca="false">VLOOKUP(N4,Lookup!$E$2:$F$17,2,FALSE())</f>
        <v>1</v>
      </c>
      <c r="P4" s="4" t="n">
        <f aca="false">VLOOKUP(K4,Lookup!$A$2:$B$5,2,FALSE())</f>
        <v>3</v>
      </c>
      <c r="Q4" s="0" t="n">
        <f aca="false">IF(L4="",3,LOOKUP(L4,Lookup!$K$2:$K$6,Lookup!$L$2:$L$6))</f>
        <v>2</v>
      </c>
      <c r="R4" s="0" t="str">
        <f aca="false">VLOOKUP(S4,Lookup!$D$2:$E$17,2,FALSE())</f>
        <v>MW9:00 am - 10:20 am</v>
      </c>
      <c r="S4" s="0" t="n">
        <f aca="false">O4</f>
        <v>1</v>
      </c>
      <c r="T4" s="0" t="n">
        <f aca="false">IF($K4="High",1,0)</f>
        <v>0</v>
      </c>
      <c r="U4" s="0" t="n">
        <f aca="false">IF($K4="Medium",1,0)</f>
        <v>1</v>
      </c>
      <c r="V4" s="0" t="n">
        <f aca="false">IF($K4="Low",1,0)</f>
        <v>0</v>
      </c>
      <c r="W4" s="0" t="n">
        <f aca="false">IF($K4="New Course",1,0)</f>
        <v>0</v>
      </c>
      <c r="X4" s="0" t="n">
        <f aca="false">IF($Q4=1,1,0)</f>
        <v>0</v>
      </c>
      <c r="Y4" s="0" t="n">
        <f aca="false">IF($Q4=2,1,0)</f>
        <v>1</v>
      </c>
      <c r="Z4" s="0" t="n">
        <f aca="false">IF($Q4=3,1,0)</f>
        <v>0</v>
      </c>
      <c r="AA4" s="0" t="n">
        <f aca="false">IF($Q4=4,1,0)</f>
        <v>0</v>
      </c>
      <c r="AB4" s="0" t="n">
        <f aca="false">IF($Q4=5,1,0)</f>
        <v>0</v>
      </c>
      <c r="AC4" s="0" t="n">
        <f aca="false">IF(OR($M4="B10",$M4="B95"),1,0)</f>
        <v>0</v>
      </c>
      <c r="AD4" s="0" t="n">
        <f aca="false">IF($M4="B20",1,0)</f>
        <v>0</v>
      </c>
      <c r="AE4" s="0" t="n">
        <f aca="false">IF($M4="B30",1,0)</f>
        <v>0</v>
      </c>
      <c r="AF4" s="0" t="n">
        <f aca="false">IF($M4="B40",1,0)</f>
        <v>0</v>
      </c>
      <c r="AG4" s="0" t="n">
        <f aca="false">IF($M4="B55",1,0)</f>
        <v>0</v>
      </c>
      <c r="AH4" s="0" t="n">
        <f aca="false">IF($M4="B60",1,0)</f>
        <v>0</v>
      </c>
      <c r="AI4" s="0" t="n">
        <f aca="false">IF($M4="B65",1,0)</f>
        <v>0</v>
      </c>
      <c r="AJ4" s="0" t="n">
        <f aca="false">IF($M4="B70",1,0)</f>
        <v>0</v>
      </c>
      <c r="AK4" s="0" t="n">
        <f aca="false">IF($M4="B90",1,0)</f>
        <v>0</v>
      </c>
      <c r="AM4" s="0" t="n">
        <v>1</v>
      </c>
      <c r="AN4" s="0" t="n">
        <f aca="false">SUMIF($S$2:$S$57,$AM4,T$2:T$57)</f>
        <v>2</v>
      </c>
      <c r="AO4" s="0" t="n">
        <f aca="false">SUMIF($S$2:$S$57,$AM4,U$2:U$57)</f>
        <v>2</v>
      </c>
      <c r="AP4" s="0" t="n">
        <f aca="false">SUMIF($S$2:$S$57,$AM4,V$2:V$57)</f>
        <v>1</v>
      </c>
      <c r="AQ4" s="0" t="n">
        <f aca="false">SUMIF($S$2:$S$57,$AM4,W$2:W$57)</f>
        <v>0</v>
      </c>
      <c r="AR4" s="0" t="n">
        <f aca="false">SUMIF($S$2:$S$57,$AM4,X$2:X$57)</f>
        <v>1</v>
      </c>
      <c r="AS4" s="0" t="n">
        <f aca="false">SUMIF($S$2:$S$57,$AM4,Y$2:Y$57)</f>
        <v>2</v>
      </c>
      <c r="AT4" s="0" t="n">
        <f aca="false">SUMIF($S$2:$S$57,$AM4,Z$2:Z$57)</f>
        <v>2</v>
      </c>
      <c r="AU4" s="0" t="n">
        <f aca="false">SUMIF($S$2:$S$57,$AM4,AA$2:AA$57)</f>
        <v>0</v>
      </c>
      <c r="AV4" s="0" t="n">
        <f aca="false">SUMIF($S$2:$S$57,$AM4,AB$2:AB$57)</f>
        <v>0</v>
      </c>
      <c r="AW4" s="0" t="n">
        <f aca="false">SUMIF($S$2:$S$57,$AM4,AC$2:AC$57)</f>
        <v>0</v>
      </c>
      <c r="AX4" s="0" t="n">
        <f aca="false">SUMIF($S$2:$S$57,$AM4,AD$2:AD$57)</f>
        <v>0</v>
      </c>
      <c r="AY4" s="0" t="n">
        <f aca="false">SUMIF($S$2:$S$57,$AM4,AE$2:AE$57)</f>
        <v>0</v>
      </c>
      <c r="AZ4" s="0" t="n">
        <f aca="false">SUMIF($S$2:$S$57,$AM4,AF$2:AF$57)</f>
        <v>1</v>
      </c>
      <c r="BA4" s="0" t="n">
        <f aca="false">SUMIF($S$2:$S$57,$AM4,AG$2:AG$57)</f>
        <v>0</v>
      </c>
      <c r="BB4" s="0" t="n">
        <f aca="false">SUMIF($S$2:$S$57,$AM4,AH$2:AH$57)</f>
        <v>1</v>
      </c>
      <c r="BC4" s="0" t="n">
        <f aca="false">SUMIF($S$2:$S$57,$AM4,AI$2:AI$57)</f>
        <v>0</v>
      </c>
      <c r="BD4" s="0" t="n">
        <f aca="false">SUMIF($S$2:$S$57,$AM4,AJ$2:AJ$57)</f>
        <v>0</v>
      </c>
      <c r="BE4" s="0" t="n">
        <f aca="false">SUMIF($S$2:$S$57,$AM4,AK$2:AK$57)</f>
        <v>0</v>
      </c>
      <c r="BG4" s="0" t="n">
        <f aca="false">IF(AN4&gt;0,AN4-1,0)</f>
        <v>1</v>
      </c>
    </row>
    <row r="5" customFormat="false" ht="12.75" hidden="false" customHeight="false" outlineLevel="0" collapsed="false">
      <c r="A5" s="4" t="s">
        <v>56</v>
      </c>
      <c r="B5" s="4" t="s">
        <v>57</v>
      </c>
      <c r="C5" s="4" t="s">
        <v>58</v>
      </c>
      <c r="D5" s="4" t="s">
        <v>59</v>
      </c>
      <c r="E5" s="4" t="s">
        <v>60</v>
      </c>
      <c r="F5" s="4" t="s">
        <v>61</v>
      </c>
      <c r="G5" s="4" t="s">
        <v>62</v>
      </c>
      <c r="H5" s="4" t="s">
        <v>44</v>
      </c>
      <c r="I5" s="5" t="n">
        <v>3</v>
      </c>
      <c r="J5" s="5" t="n">
        <v>6.3</v>
      </c>
      <c r="K5" s="4" t="s">
        <v>63</v>
      </c>
      <c r="L5" s="5" t="n">
        <v>67</v>
      </c>
      <c r="M5" s="4" t="str">
        <f aca="false">LEFT(A5,3)</f>
        <v>B60</v>
      </c>
      <c r="N5" s="4" t="str">
        <f aca="false">F5&amp;G5</f>
        <v>M09:00 am - 11:50 am</v>
      </c>
      <c r="O5" s="4" t="n">
        <f aca="false">VLOOKUP(N5,Lookup!$E$2:$F$17,2,FALSE())</f>
        <v>9</v>
      </c>
      <c r="P5" s="4" t="n">
        <f aca="false">VLOOKUP(K5,Lookup!$A$2:$B$5,2,FALSE())</f>
        <v>4</v>
      </c>
      <c r="Q5" s="0" t="n">
        <f aca="false">IF(L5="",3,LOOKUP(L5,Lookup!$K$2:$K$6,Lookup!$L$2:$L$6))</f>
        <v>3</v>
      </c>
      <c r="R5" s="0" t="str">
        <f aca="false">VLOOKUP(S5,Lookup!$D$2:$E$17,2,FALSE())</f>
        <v>MW9:00 am - 10:20 am</v>
      </c>
      <c r="S5" s="0" t="n">
        <v>1</v>
      </c>
      <c r="T5" s="0" t="n">
        <f aca="false">IF($K5="High",1,0)</f>
        <v>1</v>
      </c>
      <c r="U5" s="0" t="n">
        <f aca="false">IF($K5="Medium",1,0)</f>
        <v>0</v>
      </c>
      <c r="V5" s="0" t="n">
        <f aca="false">IF($K5="Low",1,0)</f>
        <v>0</v>
      </c>
      <c r="W5" s="0" t="n">
        <f aca="false">IF($K5="New Course",1,0)</f>
        <v>0</v>
      </c>
      <c r="X5" s="0" t="n">
        <f aca="false">IF($Q5=1,1,0)</f>
        <v>0</v>
      </c>
      <c r="Y5" s="0" t="n">
        <f aca="false">IF($Q5=2,1,0)</f>
        <v>0</v>
      </c>
      <c r="Z5" s="0" t="n">
        <f aca="false">IF($Q5=3,1,0)</f>
        <v>1</v>
      </c>
      <c r="AA5" s="0" t="n">
        <f aca="false">IF($Q5=4,1,0)</f>
        <v>0</v>
      </c>
      <c r="AB5" s="0" t="n">
        <f aca="false">IF($Q5=5,1,0)</f>
        <v>0</v>
      </c>
      <c r="AC5" s="0" t="n">
        <f aca="false">IF(OR($M5="B10",$M5="B95"),1,0)</f>
        <v>0</v>
      </c>
      <c r="AD5" s="0" t="n">
        <f aca="false">IF($M5="B20",1,0)</f>
        <v>0</v>
      </c>
      <c r="AE5" s="0" t="n">
        <f aca="false">IF($M5="B30",1,0)</f>
        <v>0</v>
      </c>
      <c r="AF5" s="0" t="n">
        <f aca="false">IF($M5="B40",1,0)</f>
        <v>0</v>
      </c>
      <c r="AG5" s="0" t="n">
        <f aca="false">IF($M5="B55",1,0)</f>
        <v>0</v>
      </c>
      <c r="AH5" s="0" t="n">
        <f aca="false">IF($M5="B60",1,0)</f>
        <v>1</v>
      </c>
      <c r="AI5" s="0" t="n">
        <f aca="false">IF($M5="B65",1,0)</f>
        <v>0</v>
      </c>
      <c r="AJ5" s="0" t="n">
        <f aca="false">IF($M5="B70",1,0)</f>
        <v>0</v>
      </c>
      <c r="AK5" s="0" t="n">
        <f aca="false">IF($M5="B90",1,0)</f>
        <v>0</v>
      </c>
      <c r="AM5" s="0" t="n">
        <v>2</v>
      </c>
      <c r="AN5" s="0" t="n">
        <f aca="false">SUMIF($S$2:$S$57,$AM5,T$2:T$57)</f>
        <v>1</v>
      </c>
      <c r="AO5" s="0" t="n">
        <f aca="false">SUMIF($S$2:$S$57,$AM5,U$2:U$57)</f>
        <v>4</v>
      </c>
      <c r="AP5" s="0" t="n">
        <f aca="false">SUMIF($S$2:$S$57,$AM5,V$2:V$57)</f>
        <v>2</v>
      </c>
      <c r="AQ5" s="0" t="n">
        <f aca="false">SUMIF($S$2:$S$57,$AM5,W$2:W$57)</f>
        <v>1</v>
      </c>
      <c r="AR5" s="0" t="n">
        <f aca="false">SUMIF($S$2:$S$57,$AM5,X$2:X$57)</f>
        <v>4</v>
      </c>
      <c r="AS5" s="0" t="n">
        <f aca="false">SUMIF($S$2:$S$57,$AM5,Y$2:Y$57)</f>
        <v>2</v>
      </c>
      <c r="AT5" s="0" t="n">
        <f aca="false">SUMIF($S$2:$S$57,$AM5,Z$2:Z$57)</f>
        <v>2</v>
      </c>
      <c r="AU5" s="0" t="n">
        <f aca="false">SUMIF($S$2:$S$57,$AM5,AA$2:AA$57)</f>
        <v>0</v>
      </c>
      <c r="AV5" s="0" t="n">
        <f aca="false">SUMIF($S$2:$S$57,$AM5,AB$2:AB$57)</f>
        <v>0</v>
      </c>
      <c r="AW5" s="0" t="n">
        <f aca="false">SUMIF($S$2:$S$57,$AM5,AC$2:AC$57)</f>
        <v>1</v>
      </c>
      <c r="AX5" s="0" t="n">
        <f aca="false">SUMIF($S$2:$S$57,$AM5,AD$2:AD$57)</f>
        <v>0</v>
      </c>
      <c r="AY5" s="0" t="n">
        <f aca="false">SUMIF($S$2:$S$57,$AM5,AE$2:AE$57)</f>
        <v>0</v>
      </c>
      <c r="AZ5" s="0" t="n">
        <f aca="false">SUMIF($S$2:$S$57,$AM5,AF$2:AF$57)</f>
        <v>1</v>
      </c>
      <c r="BA5" s="0" t="n">
        <f aca="false">SUMIF($S$2:$S$57,$AM5,AG$2:AG$57)</f>
        <v>0</v>
      </c>
      <c r="BB5" s="0" t="n">
        <f aca="false">SUMIF($S$2:$S$57,$AM5,AH$2:AH$57)</f>
        <v>1</v>
      </c>
      <c r="BC5" s="0" t="n">
        <f aca="false">SUMIF($S$2:$S$57,$AM5,AI$2:AI$57)</f>
        <v>1</v>
      </c>
      <c r="BD5" s="0" t="n">
        <f aca="false">SUMIF($S$2:$S$57,$AM5,AJ$2:AJ$57)</f>
        <v>1</v>
      </c>
      <c r="BE5" s="0" t="n">
        <f aca="false">SUMIF($S$2:$S$57,$AM5,AK$2:AK$57)</f>
        <v>0</v>
      </c>
      <c r="BG5" s="0" t="n">
        <f aca="false">IF(AN5&gt;0,AN5-1,0)</f>
        <v>0</v>
      </c>
    </row>
    <row r="6" customFormat="false" ht="12.75" hidden="false" customHeight="false" outlineLevel="0" collapsed="false">
      <c r="A6" s="4" t="s">
        <v>37</v>
      </c>
      <c r="B6" s="4" t="s">
        <v>64</v>
      </c>
      <c r="C6" s="4" t="s">
        <v>39</v>
      </c>
      <c r="D6" s="4" t="s">
        <v>40</v>
      </c>
      <c r="E6" s="4" t="s">
        <v>65</v>
      </c>
      <c r="F6" s="4" t="s">
        <v>42</v>
      </c>
      <c r="G6" s="4" t="s">
        <v>66</v>
      </c>
      <c r="H6" s="4" t="s">
        <v>44</v>
      </c>
      <c r="I6" s="5" t="n">
        <v>3</v>
      </c>
      <c r="J6" s="5" t="n">
        <v>4.7</v>
      </c>
      <c r="K6" s="4" t="s">
        <v>45</v>
      </c>
      <c r="L6" s="5" t="n">
        <v>48.6666666666667</v>
      </c>
      <c r="M6" s="4" t="str">
        <f aca="false">LEFT(A6,3)</f>
        <v>B01</v>
      </c>
      <c r="N6" s="4" t="str">
        <f aca="false">F6&amp;G6</f>
        <v>MW10:30 am - 11:50 am</v>
      </c>
      <c r="O6" s="4" t="n">
        <f aca="false">VLOOKUP(N6,Lookup!$E$2:$F$17,2,FALSE())</f>
        <v>2</v>
      </c>
      <c r="P6" s="4" t="n">
        <f aca="false">VLOOKUP(K6,Lookup!$A$2:$B$5,2,FALSE())</f>
        <v>2</v>
      </c>
      <c r="Q6" s="0" t="n">
        <f aca="false">IF(L6="",3,LOOKUP(L6,Lookup!$K$2:$K$6,Lookup!$L$2:$L$6))</f>
        <v>1</v>
      </c>
      <c r="R6" s="0" t="str">
        <f aca="false">VLOOKUP(S6,Lookup!$D$2:$E$17,2,FALSE())</f>
        <v>MW10:30 am - 11:50 am</v>
      </c>
      <c r="S6" s="0" t="n">
        <f aca="false">O6</f>
        <v>2</v>
      </c>
      <c r="T6" s="0" t="n">
        <f aca="false">IF($K6="High",1,0)</f>
        <v>0</v>
      </c>
      <c r="U6" s="0" t="n">
        <f aca="false">IF($K6="Medium",1,0)</f>
        <v>0</v>
      </c>
      <c r="V6" s="0" t="n">
        <f aca="false">IF($K6="Low",1,0)</f>
        <v>1</v>
      </c>
      <c r="W6" s="0" t="n">
        <f aca="false">IF($K6="New Course",1,0)</f>
        <v>0</v>
      </c>
      <c r="X6" s="0" t="n">
        <f aca="false">IF($Q6=1,1,0)</f>
        <v>1</v>
      </c>
      <c r="Y6" s="0" t="n">
        <f aca="false">IF($Q6=2,1,0)</f>
        <v>0</v>
      </c>
      <c r="Z6" s="0" t="n">
        <f aca="false">IF($Q6=3,1,0)</f>
        <v>0</v>
      </c>
      <c r="AA6" s="0" t="n">
        <f aca="false">IF($Q6=4,1,0)</f>
        <v>0</v>
      </c>
      <c r="AB6" s="0" t="n">
        <f aca="false">IF($Q6=5,1,0)</f>
        <v>0</v>
      </c>
      <c r="AC6" s="0" t="n">
        <f aca="false">IF(OR($M6="B10",$M6="B95"),1,0)</f>
        <v>0</v>
      </c>
      <c r="AD6" s="0" t="n">
        <f aca="false">IF($M6="B20",1,0)</f>
        <v>0</v>
      </c>
      <c r="AE6" s="0" t="n">
        <f aca="false">IF($M6="B30",1,0)</f>
        <v>0</v>
      </c>
      <c r="AF6" s="0" t="n">
        <f aca="false">IF($M6="B40",1,0)</f>
        <v>0</v>
      </c>
      <c r="AG6" s="0" t="n">
        <f aca="false">IF($M6="B55",1,0)</f>
        <v>0</v>
      </c>
      <c r="AH6" s="0" t="n">
        <f aca="false">IF($M6="B60",1,0)</f>
        <v>0</v>
      </c>
      <c r="AI6" s="0" t="n">
        <f aca="false">IF($M6="B65",1,0)</f>
        <v>0</v>
      </c>
      <c r="AJ6" s="0" t="n">
        <f aca="false">IF($M6="B70",1,0)</f>
        <v>0</v>
      </c>
      <c r="AK6" s="0" t="n">
        <f aca="false">IF($M6="B90",1,0)</f>
        <v>0</v>
      </c>
      <c r="AM6" s="0" t="n">
        <v>3</v>
      </c>
      <c r="AN6" s="0" t="n">
        <f aca="false">SUMIF($S$2:$S$57,$AM6,T$2:T$57)</f>
        <v>2</v>
      </c>
      <c r="AO6" s="0" t="n">
        <f aca="false">SUMIF($S$2:$S$57,$AM6,U$2:U$57)</f>
        <v>3</v>
      </c>
      <c r="AP6" s="0" t="n">
        <f aca="false">SUMIF($S$2:$S$57,$AM6,V$2:V$57)</f>
        <v>0</v>
      </c>
      <c r="AQ6" s="0" t="n">
        <f aca="false">SUMIF($S$2:$S$57,$AM6,W$2:W$57)</f>
        <v>0</v>
      </c>
      <c r="AR6" s="0" t="n">
        <f aca="false">SUMIF($S$2:$S$57,$AM6,X$2:X$57)</f>
        <v>2</v>
      </c>
      <c r="AS6" s="0" t="n">
        <f aca="false">SUMIF($S$2:$S$57,$AM6,Y$2:Y$57)</f>
        <v>0</v>
      </c>
      <c r="AT6" s="0" t="n">
        <f aca="false">SUMIF($S$2:$S$57,$AM6,Z$2:Z$57)</f>
        <v>2</v>
      </c>
      <c r="AU6" s="0" t="n">
        <f aca="false">SUMIF($S$2:$S$57,$AM6,AA$2:AA$57)</f>
        <v>0</v>
      </c>
      <c r="AV6" s="0" t="n">
        <f aca="false">SUMIF($S$2:$S$57,$AM6,AB$2:AB$57)</f>
        <v>1</v>
      </c>
      <c r="AW6" s="0" t="n">
        <f aca="false">SUMIF($S$2:$S$57,$AM6,AC$2:AC$57)</f>
        <v>1</v>
      </c>
      <c r="AX6" s="0" t="n">
        <f aca="false">SUMIF($S$2:$S$57,$AM6,AD$2:AD$57)</f>
        <v>0</v>
      </c>
      <c r="AY6" s="0" t="n">
        <f aca="false">SUMIF($S$2:$S$57,$AM6,AE$2:AE$57)</f>
        <v>0</v>
      </c>
      <c r="AZ6" s="0" t="n">
        <f aca="false">SUMIF($S$2:$S$57,$AM6,AF$2:AF$57)</f>
        <v>1</v>
      </c>
      <c r="BA6" s="0" t="n">
        <f aca="false">SUMIF($S$2:$S$57,$AM6,AG$2:AG$57)</f>
        <v>0</v>
      </c>
      <c r="BB6" s="0" t="n">
        <f aca="false">SUMIF($S$2:$S$57,$AM6,AH$2:AH$57)</f>
        <v>1</v>
      </c>
      <c r="BC6" s="0" t="n">
        <f aca="false">SUMIF($S$2:$S$57,$AM6,AI$2:AI$57)</f>
        <v>1</v>
      </c>
      <c r="BD6" s="0" t="n">
        <f aca="false">SUMIF($S$2:$S$57,$AM6,AJ$2:AJ$57)</f>
        <v>1</v>
      </c>
      <c r="BE6" s="0" t="n">
        <f aca="false">SUMIF($S$2:$S$57,$AM6,AK$2:AK$57)</f>
        <v>0</v>
      </c>
      <c r="BG6" s="0" t="n">
        <f aca="false">IF(AN6&gt;0,AN6-1,0)</f>
        <v>1</v>
      </c>
    </row>
    <row r="7" customFormat="false" ht="12.75" hidden="false" customHeight="false" outlineLevel="0" collapsed="false">
      <c r="A7" s="4" t="s">
        <v>37</v>
      </c>
      <c r="B7" s="4" t="s">
        <v>67</v>
      </c>
      <c r="C7" s="4" t="s">
        <v>39</v>
      </c>
      <c r="D7" s="4" t="s">
        <v>47</v>
      </c>
      <c r="E7" s="4" t="s">
        <v>68</v>
      </c>
      <c r="F7" s="4" t="s">
        <v>42</v>
      </c>
      <c r="G7" s="4" t="s">
        <v>66</v>
      </c>
      <c r="H7" s="4" t="s">
        <v>44</v>
      </c>
      <c r="I7" s="5" t="n">
        <v>3</v>
      </c>
      <c r="J7" s="5" t="n">
        <v>5.7</v>
      </c>
      <c r="K7" s="4" t="s">
        <v>49</v>
      </c>
      <c r="L7" s="5" t="n">
        <v>50.5</v>
      </c>
      <c r="M7" s="4" t="str">
        <f aca="false">LEFT(A7,3)</f>
        <v>B01</v>
      </c>
      <c r="N7" s="4" t="str">
        <f aca="false">F7&amp;G7</f>
        <v>MW10:30 am - 11:50 am</v>
      </c>
      <c r="O7" s="4" t="n">
        <f aca="false">VLOOKUP(N7,Lookup!$E$2:$F$17,2,FALSE())</f>
        <v>2</v>
      </c>
      <c r="P7" s="4" t="n">
        <f aca="false">VLOOKUP(K7,Lookup!$A$2:$B$5,2,FALSE())</f>
        <v>3</v>
      </c>
      <c r="Q7" s="0" t="n">
        <f aca="false">IF(L7="",3,LOOKUP(L7,Lookup!$K$2:$K$6,Lookup!$L$2:$L$6))</f>
        <v>2</v>
      </c>
      <c r="R7" s="0" t="str">
        <f aca="false">VLOOKUP(S7,Lookup!$D$2:$E$17,2,FALSE())</f>
        <v>MW10:30 am - 11:50 am</v>
      </c>
      <c r="S7" s="0" t="n">
        <f aca="false">O7</f>
        <v>2</v>
      </c>
      <c r="T7" s="0" t="n">
        <f aca="false">IF($K7="High",1,0)</f>
        <v>0</v>
      </c>
      <c r="U7" s="0" t="n">
        <f aca="false">IF($K7="Medium",1,0)</f>
        <v>1</v>
      </c>
      <c r="V7" s="0" t="n">
        <f aca="false">IF($K7="Low",1,0)</f>
        <v>0</v>
      </c>
      <c r="W7" s="0" t="n">
        <f aca="false">IF($K7="New Course",1,0)</f>
        <v>0</v>
      </c>
      <c r="X7" s="0" t="n">
        <f aca="false">IF($Q7=1,1,0)</f>
        <v>0</v>
      </c>
      <c r="Y7" s="0" t="n">
        <f aca="false">IF($Q7=2,1,0)</f>
        <v>1</v>
      </c>
      <c r="Z7" s="0" t="n">
        <f aca="false">IF($Q7=3,1,0)</f>
        <v>0</v>
      </c>
      <c r="AA7" s="0" t="n">
        <f aca="false">IF($Q7=4,1,0)</f>
        <v>0</v>
      </c>
      <c r="AB7" s="0" t="n">
        <f aca="false">IF($Q7=5,1,0)</f>
        <v>0</v>
      </c>
      <c r="AC7" s="0" t="n">
        <f aca="false">IF(OR($M7="B10",$M7="B95"),1,0)</f>
        <v>0</v>
      </c>
      <c r="AD7" s="0" t="n">
        <f aca="false">IF($M7="B20",1,0)</f>
        <v>0</v>
      </c>
      <c r="AE7" s="0" t="n">
        <f aca="false">IF($M7="B30",1,0)</f>
        <v>0</v>
      </c>
      <c r="AF7" s="0" t="n">
        <f aca="false">IF($M7="B40",1,0)</f>
        <v>0</v>
      </c>
      <c r="AG7" s="0" t="n">
        <f aca="false">IF($M7="B55",1,0)</f>
        <v>0</v>
      </c>
      <c r="AH7" s="0" t="n">
        <f aca="false">IF($M7="B60",1,0)</f>
        <v>0</v>
      </c>
      <c r="AI7" s="0" t="n">
        <f aca="false">IF($M7="B65",1,0)</f>
        <v>0</v>
      </c>
      <c r="AJ7" s="0" t="n">
        <f aca="false">IF($M7="B70",1,0)</f>
        <v>0</v>
      </c>
      <c r="AK7" s="0" t="n">
        <f aca="false">IF($M7="B90",1,0)</f>
        <v>0</v>
      </c>
      <c r="AM7" s="0" t="n">
        <v>4</v>
      </c>
      <c r="AN7" s="0" t="n">
        <f aca="false">SUMIF($S$2:$S$57,$AM7,T$2:T$57)</f>
        <v>1</v>
      </c>
      <c r="AO7" s="0" t="n">
        <f aca="false">SUMIF($S$2:$S$57,$AM7,U$2:U$57)</f>
        <v>5</v>
      </c>
      <c r="AP7" s="0" t="n">
        <f aca="false">SUMIF($S$2:$S$57,$AM7,V$2:V$57)</f>
        <v>1</v>
      </c>
      <c r="AQ7" s="0" t="n">
        <f aca="false">SUMIF($S$2:$S$57,$AM7,W$2:W$57)</f>
        <v>2</v>
      </c>
      <c r="AR7" s="0" t="n">
        <f aca="false">SUMIF($S$2:$S$57,$AM7,X$2:X$57)</f>
        <v>1</v>
      </c>
      <c r="AS7" s="0" t="n">
        <f aca="false">SUMIF($S$2:$S$57,$AM7,Y$2:Y$57)</f>
        <v>2</v>
      </c>
      <c r="AT7" s="0" t="n">
        <f aca="false">SUMIF($S$2:$S$57,$AM7,Z$2:Z$57)</f>
        <v>4</v>
      </c>
      <c r="AU7" s="0" t="n">
        <f aca="false">SUMIF($S$2:$S$57,$AM7,AA$2:AA$57)</f>
        <v>2</v>
      </c>
      <c r="AV7" s="0" t="n">
        <f aca="false">SUMIF($S$2:$S$57,$AM7,AB$2:AB$57)</f>
        <v>0</v>
      </c>
      <c r="AW7" s="0" t="n">
        <f aca="false">SUMIF($S$2:$S$57,$AM7,AC$2:AC$57)</f>
        <v>1</v>
      </c>
      <c r="AX7" s="0" t="n">
        <f aca="false">SUMIF($S$2:$S$57,$AM7,AD$2:AD$57)</f>
        <v>0</v>
      </c>
      <c r="AY7" s="0" t="n">
        <f aca="false">SUMIF($S$2:$S$57,$AM7,AE$2:AE$57)</f>
        <v>1</v>
      </c>
      <c r="AZ7" s="0" t="n">
        <f aca="false">SUMIF($S$2:$S$57,$AM7,AF$2:AF$57)</f>
        <v>1</v>
      </c>
      <c r="BA7" s="0" t="n">
        <f aca="false">SUMIF($S$2:$S$57,$AM7,AG$2:AG$57)</f>
        <v>0</v>
      </c>
      <c r="BB7" s="0" t="n">
        <f aca="false">SUMIF($S$2:$S$57,$AM7,AH$2:AH$57)</f>
        <v>1</v>
      </c>
      <c r="BC7" s="0" t="n">
        <f aca="false">SUMIF($S$2:$S$57,$AM7,AI$2:AI$57)</f>
        <v>1</v>
      </c>
      <c r="BD7" s="0" t="n">
        <f aca="false">SUMIF($S$2:$S$57,$AM7,AJ$2:AJ$57)</f>
        <v>1</v>
      </c>
      <c r="BE7" s="0" t="n">
        <f aca="false">SUMIF($S$2:$S$57,$AM7,AK$2:AK$57)</f>
        <v>0</v>
      </c>
      <c r="BG7" s="0" t="n">
        <f aca="false">IF(AN7&gt;0,AN7-1,0)</f>
        <v>0</v>
      </c>
    </row>
    <row r="8" customFormat="false" ht="12.75" hidden="false" customHeight="false" outlineLevel="0" collapsed="false">
      <c r="A8" s="4" t="s">
        <v>52</v>
      </c>
      <c r="B8" s="4" t="s">
        <v>69</v>
      </c>
      <c r="C8" s="4" t="s">
        <v>54</v>
      </c>
      <c r="D8" s="4" t="s">
        <v>55</v>
      </c>
      <c r="E8" s="4" t="s">
        <v>48</v>
      </c>
      <c r="F8" s="4" t="s">
        <v>42</v>
      </c>
      <c r="G8" s="4" t="s">
        <v>66</v>
      </c>
      <c r="H8" s="4" t="s">
        <v>44</v>
      </c>
      <c r="I8" s="5" t="n">
        <v>3</v>
      </c>
      <c r="J8" s="5" t="n">
        <v>5.83333333333333</v>
      </c>
      <c r="K8" s="4" t="s">
        <v>49</v>
      </c>
      <c r="L8" s="5" t="n">
        <v>58</v>
      </c>
      <c r="M8" s="4" t="str">
        <f aca="false">LEFT(A8,3)</f>
        <v>B01</v>
      </c>
      <c r="N8" s="4" t="str">
        <f aca="false">F8&amp;G8</f>
        <v>MW10:30 am - 11:50 am</v>
      </c>
      <c r="O8" s="4" t="n">
        <f aca="false">VLOOKUP(N8,Lookup!$E$2:$F$17,2,FALSE())</f>
        <v>2</v>
      </c>
      <c r="P8" s="4" t="n">
        <f aca="false">VLOOKUP(K8,Lookup!$A$2:$B$5,2,FALSE())</f>
        <v>3</v>
      </c>
      <c r="Q8" s="0" t="n">
        <f aca="false">IF(L8="",3,LOOKUP(L8,Lookup!$K$2:$K$6,Lookup!$L$2:$L$6))</f>
        <v>2</v>
      </c>
      <c r="R8" s="0" t="str">
        <f aca="false">VLOOKUP(S8,Lookup!$D$2:$E$17,2,FALSE())</f>
        <v>MW10:30 am - 11:50 am</v>
      </c>
      <c r="S8" s="0" t="n">
        <f aca="false">O8</f>
        <v>2</v>
      </c>
      <c r="T8" s="0" t="n">
        <f aca="false">IF($K8="High",1,0)</f>
        <v>0</v>
      </c>
      <c r="U8" s="0" t="n">
        <f aca="false">IF($K8="Medium",1,0)</f>
        <v>1</v>
      </c>
      <c r="V8" s="0" t="n">
        <f aca="false">IF($K8="Low",1,0)</f>
        <v>0</v>
      </c>
      <c r="W8" s="0" t="n">
        <f aca="false">IF($K8="New Course",1,0)</f>
        <v>0</v>
      </c>
      <c r="X8" s="0" t="n">
        <f aca="false">IF($Q8=1,1,0)</f>
        <v>0</v>
      </c>
      <c r="Y8" s="0" t="n">
        <f aca="false">IF($Q8=2,1,0)</f>
        <v>1</v>
      </c>
      <c r="Z8" s="0" t="n">
        <f aca="false">IF($Q8=3,1,0)</f>
        <v>0</v>
      </c>
      <c r="AA8" s="0" t="n">
        <f aca="false">IF($Q8=4,1,0)</f>
        <v>0</v>
      </c>
      <c r="AB8" s="0" t="n">
        <f aca="false">IF($Q8=5,1,0)</f>
        <v>0</v>
      </c>
      <c r="AC8" s="0" t="n">
        <f aca="false">IF(OR($M8="B10",$M8="B95"),1,0)</f>
        <v>0</v>
      </c>
      <c r="AD8" s="0" t="n">
        <f aca="false">IF($M8="B20",1,0)</f>
        <v>0</v>
      </c>
      <c r="AE8" s="0" t="n">
        <f aca="false">IF($M8="B30",1,0)</f>
        <v>0</v>
      </c>
      <c r="AF8" s="0" t="n">
        <f aca="false">IF($M8="B40",1,0)</f>
        <v>0</v>
      </c>
      <c r="AG8" s="0" t="n">
        <f aca="false">IF($M8="B55",1,0)</f>
        <v>0</v>
      </c>
      <c r="AH8" s="0" t="n">
        <f aca="false">IF($M8="B60",1,0)</f>
        <v>0</v>
      </c>
      <c r="AI8" s="0" t="n">
        <f aca="false">IF($M8="B65",1,0)</f>
        <v>0</v>
      </c>
      <c r="AJ8" s="0" t="n">
        <f aca="false">IF($M8="B70",1,0)</f>
        <v>0</v>
      </c>
      <c r="AK8" s="0" t="n">
        <f aca="false">IF($M8="B90",1,0)</f>
        <v>0</v>
      </c>
      <c r="AM8" s="0" t="n">
        <v>5</v>
      </c>
      <c r="AN8" s="0" t="n">
        <f aca="false">SUMIF($S$2:$S$57,$AM8,T$2:T$57)</f>
        <v>1</v>
      </c>
      <c r="AO8" s="0" t="n">
        <f aca="false">SUMIF($S$2:$S$57,$AM8,U$2:U$57)</f>
        <v>3</v>
      </c>
      <c r="AP8" s="0" t="n">
        <f aca="false">SUMIF($S$2:$S$57,$AM8,V$2:V$57)</f>
        <v>1</v>
      </c>
      <c r="AQ8" s="0" t="n">
        <f aca="false">SUMIF($S$2:$S$57,$AM8,W$2:W$57)</f>
        <v>1</v>
      </c>
      <c r="AR8" s="0" t="n">
        <f aca="false">SUMIF($S$2:$S$57,$AM8,X$2:X$57)</f>
        <v>2</v>
      </c>
      <c r="AS8" s="0" t="n">
        <f aca="false">SUMIF($S$2:$S$57,$AM8,Y$2:Y$57)</f>
        <v>0</v>
      </c>
      <c r="AT8" s="0" t="n">
        <f aca="false">SUMIF($S$2:$S$57,$AM8,Z$2:Z$57)</f>
        <v>4</v>
      </c>
      <c r="AU8" s="0" t="n">
        <f aca="false">SUMIF($S$2:$S$57,$AM8,AA$2:AA$57)</f>
        <v>0</v>
      </c>
      <c r="AV8" s="0" t="n">
        <f aca="false">SUMIF($S$2:$S$57,$AM8,AB$2:AB$57)</f>
        <v>0</v>
      </c>
      <c r="AW8" s="0" t="n">
        <f aca="false">SUMIF($S$2:$S$57,$AM8,AC$2:AC$57)</f>
        <v>2</v>
      </c>
      <c r="AX8" s="0" t="n">
        <f aca="false">SUMIF($S$2:$S$57,$AM8,AD$2:AD$57)</f>
        <v>0</v>
      </c>
      <c r="AY8" s="0" t="n">
        <f aca="false">SUMIF($S$2:$S$57,$AM8,AE$2:AE$57)</f>
        <v>0</v>
      </c>
      <c r="AZ8" s="0" t="n">
        <f aca="false">SUMIF($S$2:$S$57,$AM8,AF$2:AF$57)</f>
        <v>0</v>
      </c>
      <c r="BA8" s="0" t="n">
        <f aca="false">SUMIF($S$2:$S$57,$AM8,AG$2:AG$57)</f>
        <v>0</v>
      </c>
      <c r="BB8" s="0" t="n">
        <f aca="false">SUMIF($S$2:$S$57,$AM8,AH$2:AH$57)</f>
        <v>0</v>
      </c>
      <c r="BC8" s="0" t="n">
        <f aca="false">SUMIF($S$2:$S$57,$AM8,AI$2:AI$57)</f>
        <v>0</v>
      </c>
      <c r="BD8" s="0" t="n">
        <f aca="false">SUMIF($S$2:$S$57,$AM8,AJ$2:AJ$57)</f>
        <v>1</v>
      </c>
      <c r="BE8" s="0" t="n">
        <f aca="false">SUMIF($S$2:$S$57,$AM8,AK$2:AK$57)</f>
        <v>0</v>
      </c>
      <c r="BG8" s="0" t="n">
        <f aca="false">IF(AN8&gt;0,AN8-1,0)</f>
        <v>0</v>
      </c>
    </row>
    <row r="9" customFormat="false" ht="12.75" hidden="false" customHeight="false" outlineLevel="0" collapsed="false">
      <c r="A9" s="4" t="s">
        <v>56</v>
      </c>
      <c r="B9" s="4" t="s">
        <v>57</v>
      </c>
      <c r="C9" s="4" t="s">
        <v>58</v>
      </c>
      <c r="D9" s="4" t="s">
        <v>59</v>
      </c>
      <c r="E9" s="4" t="s">
        <v>60</v>
      </c>
      <c r="F9" s="4" t="s">
        <v>61</v>
      </c>
      <c r="G9" s="4" t="s">
        <v>62</v>
      </c>
      <c r="H9" s="4" t="s">
        <v>44</v>
      </c>
      <c r="I9" s="5" t="n">
        <v>3</v>
      </c>
      <c r="J9" s="5" t="n">
        <v>6.3</v>
      </c>
      <c r="K9" s="4" t="s">
        <v>63</v>
      </c>
      <c r="L9" s="5" t="n">
        <v>67</v>
      </c>
      <c r="M9" s="4" t="str">
        <f aca="false">LEFT(A9,3)</f>
        <v>B60</v>
      </c>
      <c r="N9" s="4" t="str">
        <f aca="false">F9&amp;G9</f>
        <v>M09:00 am - 11:50 am</v>
      </c>
      <c r="O9" s="4" t="n">
        <f aca="false">VLOOKUP(N9,Lookup!$E$2:$F$17,2,FALSE())</f>
        <v>9</v>
      </c>
      <c r="P9" s="4" t="n">
        <f aca="false">VLOOKUP(K9,Lookup!$A$2:$B$5,2,FALSE())</f>
        <v>4</v>
      </c>
      <c r="Q9" s="0" t="n">
        <f aca="false">IF(L9="",3,LOOKUP(L9,Lookup!$K$2:$K$6,Lookup!$L$2:$L$6))</f>
        <v>3</v>
      </c>
      <c r="R9" s="0" t="str">
        <f aca="false">VLOOKUP(S9,Lookup!$D$2:$E$17,2,FALSE())</f>
        <v>MW10:30 am - 11:50 am</v>
      </c>
      <c r="S9" s="0" t="n">
        <v>2</v>
      </c>
      <c r="T9" s="0" t="n">
        <f aca="false">IF($K9="High",1,0)</f>
        <v>1</v>
      </c>
      <c r="U9" s="0" t="n">
        <f aca="false">IF($K9="Medium",1,0)</f>
        <v>0</v>
      </c>
      <c r="V9" s="0" t="n">
        <f aca="false">IF($K9="Low",1,0)</f>
        <v>0</v>
      </c>
      <c r="W9" s="0" t="n">
        <f aca="false">IF($K9="New Course",1,0)</f>
        <v>0</v>
      </c>
      <c r="X9" s="0" t="n">
        <f aca="false">IF($Q9=1,1,0)</f>
        <v>0</v>
      </c>
      <c r="Y9" s="0" t="n">
        <f aca="false">IF($Q9=2,1,0)</f>
        <v>0</v>
      </c>
      <c r="Z9" s="0" t="n">
        <f aca="false">IF($Q9=3,1,0)</f>
        <v>1</v>
      </c>
      <c r="AA9" s="0" t="n">
        <f aca="false">IF($Q9=4,1,0)</f>
        <v>0</v>
      </c>
      <c r="AB9" s="0" t="n">
        <f aca="false">IF($Q9=5,1,0)</f>
        <v>0</v>
      </c>
      <c r="AC9" s="0" t="n">
        <f aca="false">IF(OR($M9="B10",$M9="B95"),1,0)</f>
        <v>0</v>
      </c>
      <c r="AD9" s="0" t="n">
        <f aca="false">IF($M9="B20",1,0)</f>
        <v>0</v>
      </c>
      <c r="AE9" s="0" t="n">
        <f aca="false">IF($M9="B30",1,0)</f>
        <v>0</v>
      </c>
      <c r="AF9" s="0" t="n">
        <f aca="false">IF($M9="B40",1,0)</f>
        <v>0</v>
      </c>
      <c r="AG9" s="0" t="n">
        <f aca="false">IF($M9="B55",1,0)</f>
        <v>0</v>
      </c>
      <c r="AH9" s="0" t="n">
        <f aca="false">IF($M9="B60",1,0)</f>
        <v>1</v>
      </c>
      <c r="AI9" s="0" t="n">
        <f aca="false">IF($M9="B65",1,0)</f>
        <v>0</v>
      </c>
      <c r="AJ9" s="0" t="n">
        <f aca="false">IF($M9="B70",1,0)</f>
        <v>0</v>
      </c>
      <c r="AK9" s="0" t="n">
        <f aca="false">IF($M9="B90",1,0)</f>
        <v>0</v>
      </c>
      <c r="AM9" s="0" t="n">
        <v>6</v>
      </c>
      <c r="AN9" s="0" t="n">
        <f aca="false">SUMIF($S$2:$S$57,$AM9,T$2:T$57)</f>
        <v>1</v>
      </c>
      <c r="AO9" s="0" t="n">
        <f aca="false">SUMIF($S$2:$S$57,$AM9,U$2:U$57)</f>
        <v>4</v>
      </c>
      <c r="AP9" s="0" t="n">
        <f aca="false">SUMIF($S$2:$S$57,$AM9,V$2:V$57)</f>
        <v>2</v>
      </c>
      <c r="AQ9" s="0" t="n">
        <f aca="false">SUMIF($S$2:$S$57,$AM9,W$2:W$57)</f>
        <v>0</v>
      </c>
      <c r="AR9" s="0" t="n">
        <f aca="false">SUMIF($S$2:$S$57,$AM9,X$2:X$57)</f>
        <v>1</v>
      </c>
      <c r="AS9" s="0" t="n">
        <f aca="false">SUMIF($S$2:$S$57,$AM9,Y$2:Y$57)</f>
        <v>1</v>
      </c>
      <c r="AT9" s="0" t="n">
        <f aca="false">SUMIF($S$2:$S$57,$AM9,Z$2:Z$57)</f>
        <v>5</v>
      </c>
      <c r="AU9" s="0" t="n">
        <f aca="false">SUMIF($S$2:$S$57,$AM9,AA$2:AA$57)</f>
        <v>0</v>
      </c>
      <c r="AV9" s="0" t="n">
        <f aca="false">SUMIF($S$2:$S$57,$AM9,AB$2:AB$57)</f>
        <v>0</v>
      </c>
      <c r="AW9" s="0" t="n">
        <f aca="false">SUMIF($S$2:$S$57,$AM9,AC$2:AC$57)</f>
        <v>1</v>
      </c>
      <c r="AX9" s="0" t="n">
        <f aca="false">SUMIF($S$2:$S$57,$AM9,AD$2:AD$57)</f>
        <v>0</v>
      </c>
      <c r="AY9" s="0" t="n">
        <f aca="false">SUMIF($S$2:$S$57,$AM9,AE$2:AE$57)</f>
        <v>0</v>
      </c>
      <c r="AZ9" s="0" t="n">
        <f aca="false">SUMIF($S$2:$S$57,$AM9,AF$2:AF$57)</f>
        <v>1</v>
      </c>
      <c r="BA9" s="0" t="n">
        <f aca="false">SUMIF($S$2:$S$57,$AM9,AG$2:AG$57)</f>
        <v>0</v>
      </c>
      <c r="BB9" s="0" t="n">
        <f aca="false">SUMIF($S$2:$S$57,$AM9,AH$2:AH$57)</f>
        <v>0</v>
      </c>
      <c r="BC9" s="0" t="n">
        <f aca="false">SUMIF($S$2:$S$57,$AM9,AI$2:AI$57)</f>
        <v>1</v>
      </c>
      <c r="BD9" s="0" t="n">
        <f aca="false">SUMIF($S$2:$S$57,$AM9,AJ$2:AJ$57)</f>
        <v>1</v>
      </c>
      <c r="BE9" s="0" t="n">
        <f aca="false">SUMIF($S$2:$S$57,$AM9,AK$2:AK$57)</f>
        <v>0</v>
      </c>
      <c r="BG9" s="0" t="n">
        <f aca="false">IF(AN9&gt;0,AN9-1,0)</f>
        <v>0</v>
      </c>
    </row>
    <row r="10" customFormat="false" ht="12.75" hidden="false" customHeight="false" outlineLevel="0" collapsed="false">
      <c r="A10" s="4" t="s">
        <v>70</v>
      </c>
      <c r="B10" s="4" t="s">
        <v>71</v>
      </c>
      <c r="C10" s="4" t="s">
        <v>72</v>
      </c>
      <c r="D10" s="4" t="s">
        <v>73</v>
      </c>
      <c r="E10" s="4" t="s">
        <v>60</v>
      </c>
      <c r="F10" s="4" t="s">
        <v>42</v>
      </c>
      <c r="G10" s="4" t="s">
        <v>74</v>
      </c>
      <c r="H10" s="4" t="s">
        <v>44</v>
      </c>
      <c r="I10" s="5" t="n">
        <v>3</v>
      </c>
      <c r="J10" s="5" t="n">
        <v>6.6</v>
      </c>
      <c r="K10" s="4" t="s">
        <v>63</v>
      </c>
      <c r="L10" s="5" t="n">
        <v>396</v>
      </c>
      <c r="M10" s="4" t="str">
        <f aca="false">LEFT(A10,3)</f>
        <v>B40</v>
      </c>
      <c r="N10" s="4" t="str">
        <f aca="false">F10&amp;G10</f>
        <v>MW1:30 pm - 2:50 pm</v>
      </c>
      <c r="O10" s="4" t="n">
        <f aca="false">VLOOKUP(N10,Lookup!$E$2:$F$17,2,FALSE())</f>
        <v>3</v>
      </c>
      <c r="P10" s="4" t="n">
        <f aca="false">VLOOKUP(K10,Lookup!$A$2:$B$5,2,FALSE())</f>
        <v>4</v>
      </c>
      <c r="Q10" s="0" t="n">
        <f aca="false">IF(L10="",3,LOOKUP(L10,Lookup!$K$2:$K$6,Lookup!$L$2:$L$6))</f>
        <v>5</v>
      </c>
      <c r="R10" s="0" t="str">
        <f aca="false">VLOOKUP(S10,Lookup!$D$2:$E$17,2,FALSE())</f>
        <v>MW1:30 pm - 2:50 pm</v>
      </c>
      <c r="S10" s="0" t="n">
        <f aca="false">O10</f>
        <v>3</v>
      </c>
      <c r="T10" s="0" t="n">
        <f aca="false">IF($K10="High",1,0)</f>
        <v>1</v>
      </c>
      <c r="U10" s="0" t="n">
        <f aca="false">IF($K10="Medium",1,0)</f>
        <v>0</v>
      </c>
      <c r="V10" s="0" t="n">
        <f aca="false">IF($K10="Low",1,0)</f>
        <v>0</v>
      </c>
      <c r="W10" s="0" t="n">
        <f aca="false">IF($K10="New Course",1,0)</f>
        <v>0</v>
      </c>
      <c r="X10" s="0" t="n">
        <f aca="false">IF($Q10=1,1,0)</f>
        <v>0</v>
      </c>
      <c r="Y10" s="0" t="n">
        <f aca="false">IF($Q10=2,1,0)</f>
        <v>0</v>
      </c>
      <c r="Z10" s="0" t="n">
        <f aca="false">IF($Q10=3,1,0)</f>
        <v>0</v>
      </c>
      <c r="AA10" s="0" t="n">
        <f aca="false">IF($Q10=4,1,0)</f>
        <v>0</v>
      </c>
      <c r="AB10" s="0" t="n">
        <f aca="false">IF($Q10=5,1,0)</f>
        <v>1</v>
      </c>
      <c r="AC10" s="0" t="n">
        <f aca="false">IF(OR($M10="B10",$M10="B95"),1,0)</f>
        <v>0</v>
      </c>
      <c r="AD10" s="0" t="n">
        <f aca="false">IF($M10="B20",1,0)</f>
        <v>0</v>
      </c>
      <c r="AE10" s="0" t="n">
        <f aca="false">IF($M10="B30",1,0)</f>
        <v>0</v>
      </c>
      <c r="AF10" s="0" t="n">
        <f aca="false">IF($M10="B40",1,0)</f>
        <v>1</v>
      </c>
      <c r="AG10" s="0" t="n">
        <f aca="false">IF($M10="B55",1,0)</f>
        <v>0</v>
      </c>
      <c r="AH10" s="0" t="n">
        <f aca="false">IF($M10="B60",1,0)</f>
        <v>0</v>
      </c>
      <c r="AI10" s="0" t="n">
        <f aca="false">IF($M10="B65",1,0)</f>
        <v>0</v>
      </c>
      <c r="AJ10" s="0" t="n">
        <f aca="false">IF($M10="B70",1,0)</f>
        <v>0</v>
      </c>
      <c r="AK10" s="0" t="n">
        <f aca="false">IF($M10="B90",1,0)</f>
        <v>0</v>
      </c>
      <c r="AM10" s="0" t="n">
        <v>7</v>
      </c>
      <c r="AN10" s="0" t="n">
        <f aca="false">SUMIF($S$2:$S$57,$AM10,T$2:T$57)</f>
        <v>1</v>
      </c>
      <c r="AO10" s="0" t="n">
        <f aca="false">SUMIF($S$2:$S$57,$AM10,U$2:U$57)</f>
        <v>2</v>
      </c>
      <c r="AP10" s="0" t="n">
        <f aca="false">SUMIF($S$2:$S$57,$AM10,V$2:V$57)</f>
        <v>2</v>
      </c>
      <c r="AQ10" s="0" t="n">
        <f aca="false">SUMIF($S$2:$S$57,$AM10,W$2:W$57)</f>
        <v>3</v>
      </c>
      <c r="AR10" s="0" t="n">
        <f aca="false">SUMIF($S$2:$S$57,$AM10,X$2:X$57)</f>
        <v>3</v>
      </c>
      <c r="AS10" s="0" t="n">
        <f aca="false">SUMIF($S$2:$S$57,$AM10,Y$2:Y$57)</f>
        <v>1</v>
      </c>
      <c r="AT10" s="0" t="n">
        <f aca="false">SUMIF($S$2:$S$57,$AM10,Z$2:Z$57)</f>
        <v>3</v>
      </c>
      <c r="AU10" s="0" t="n">
        <f aca="false">SUMIF($S$2:$S$57,$AM10,AA$2:AA$57)</f>
        <v>1</v>
      </c>
      <c r="AV10" s="0" t="n">
        <f aca="false">SUMIF($S$2:$S$57,$AM10,AB$2:AB$57)</f>
        <v>0</v>
      </c>
      <c r="AW10" s="0" t="n">
        <f aca="false">SUMIF($S$2:$S$57,$AM10,AC$2:AC$57)</f>
        <v>1</v>
      </c>
      <c r="AX10" s="0" t="n">
        <f aca="false">SUMIF($S$2:$S$57,$AM10,AD$2:AD$57)</f>
        <v>0</v>
      </c>
      <c r="AY10" s="0" t="n">
        <f aca="false">SUMIF($S$2:$S$57,$AM10,AE$2:AE$57)</f>
        <v>0</v>
      </c>
      <c r="AZ10" s="0" t="n">
        <f aca="false">SUMIF($S$2:$S$57,$AM10,AF$2:AF$57)</f>
        <v>1</v>
      </c>
      <c r="BA10" s="0" t="n">
        <f aca="false">SUMIF($S$2:$S$57,$AM10,AG$2:AG$57)</f>
        <v>0</v>
      </c>
      <c r="BB10" s="0" t="n">
        <f aca="false">SUMIF($S$2:$S$57,$AM10,AH$2:AH$57)</f>
        <v>0</v>
      </c>
      <c r="BC10" s="0" t="n">
        <f aca="false">SUMIF($S$2:$S$57,$AM10,AI$2:AI$57)</f>
        <v>3</v>
      </c>
      <c r="BD10" s="0" t="n">
        <f aca="false">SUMIF($S$2:$S$57,$AM10,AJ$2:AJ$57)</f>
        <v>0</v>
      </c>
      <c r="BE10" s="0" t="n">
        <f aca="false">SUMIF($S$2:$S$57,$AM10,AK$2:AK$57)</f>
        <v>0</v>
      </c>
      <c r="BG10" s="0" t="n">
        <f aca="false">IF(AN10&gt;0,AN10-1,0)</f>
        <v>0</v>
      </c>
    </row>
    <row r="11" customFormat="false" ht="12.75" hidden="false" customHeight="false" outlineLevel="0" collapsed="false">
      <c r="A11" s="4" t="s">
        <v>56</v>
      </c>
      <c r="B11" s="4" t="s">
        <v>75</v>
      </c>
      <c r="C11" s="4" t="s">
        <v>58</v>
      </c>
      <c r="D11" s="4" t="s">
        <v>59</v>
      </c>
      <c r="E11" s="4" t="s">
        <v>41</v>
      </c>
      <c r="F11" s="4" t="s">
        <v>61</v>
      </c>
      <c r="G11" s="4" t="s">
        <v>76</v>
      </c>
      <c r="H11" s="4" t="s">
        <v>44</v>
      </c>
      <c r="I11" s="5" t="n">
        <v>3</v>
      </c>
      <c r="J11" s="5" t="n">
        <v>6.3</v>
      </c>
      <c r="K11" s="4" t="s">
        <v>63</v>
      </c>
      <c r="L11" s="5" t="n">
        <v>67</v>
      </c>
      <c r="M11" s="4" t="str">
        <f aca="false">LEFT(A11,3)</f>
        <v>B60</v>
      </c>
      <c r="N11" s="4" t="str">
        <f aca="false">F11&amp;G11</f>
        <v>M1:30 pm - 4:20 pm</v>
      </c>
      <c r="O11" s="4" t="n">
        <f aca="false">VLOOKUP(N11,Lookup!$E$2:$F$17,2,FALSE())</f>
        <v>10</v>
      </c>
      <c r="P11" s="4" t="n">
        <f aca="false">VLOOKUP(K11,Lookup!$A$2:$B$5,2,FALSE())</f>
        <v>4</v>
      </c>
      <c r="Q11" s="0" t="n">
        <f aca="false">IF(L11="",3,LOOKUP(L11,Lookup!$K$2:$K$6,Lookup!$L$2:$L$6))</f>
        <v>3</v>
      </c>
      <c r="R11" s="0" t="str">
        <f aca="false">VLOOKUP(S11,Lookup!$D$2:$E$17,2,FALSE())</f>
        <v>MW1:30 pm - 2:50 pm</v>
      </c>
      <c r="S11" s="0" t="n">
        <v>3</v>
      </c>
      <c r="T11" s="0" t="n">
        <f aca="false">IF($K11="High",1,0)</f>
        <v>1</v>
      </c>
      <c r="U11" s="0" t="n">
        <f aca="false">IF($K11="Medium",1,0)</f>
        <v>0</v>
      </c>
      <c r="V11" s="0" t="n">
        <f aca="false">IF($K11="Low",1,0)</f>
        <v>0</v>
      </c>
      <c r="W11" s="0" t="n">
        <f aca="false">IF($K11="New Course",1,0)</f>
        <v>0</v>
      </c>
      <c r="X11" s="0" t="n">
        <f aca="false">IF($Q11=1,1,0)</f>
        <v>0</v>
      </c>
      <c r="Y11" s="0" t="n">
        <f aca="false">IF($Q11=2,1,0)</f>
        <v>0</v>
      </c>
      <c r="Z11" s="0" t="n">
        <f aca="false">IF($Q11=3,1,0)</f>
        <v>1</v>
      </c>
      <c r="AA11" s="0" t="n">
        <f aca="false">IF($Q11=4,1,0)</f>
        <v>0</v>
      </c>
      <c r="AB11" s="0" t="n">
        <f aca="false">IF($Q11=5,1,0)</f>
        <v>0</v>
      </c>
      <c r="AC11" s="0" t="n">
        <f aca="false">IF(OR($M11="B10",$M11="B95"),1,0)</f>
        <v>0</v>
      </c>
      <c r="AD11" s="0" t="n">
        <f aca="false">IF($M11="B20",1,0)</f>
        <v>0</v>
      </c>
      <c r="AE11" s="0" t="n">
        <f aca="false">IF($M11="B30",1,0)</f>
        <v>0</v>
      </c>
      <c r="AF11" s="0" t="n">
        <f aca="false">IF($M11="B40",1,0)</f>
        <v>0</v>
      </c>
      <c r="AG11" s="0" t="n">
        <f aca="false">IF($M11="B55",1,0)</f>
        <v>0</v>
      </c>
      <c r="AH11" s="0" t="n">
        <f aca="false">IF($M11="B60",1,0)</f>
        <v>1</v>
      </c>
      <c r="AI11" s="0" t="n">
        <f aca="false">IF($M11="B65",1,0)</f>
        <v>0</v>
      </c>
      <c r="AJ11" s="0" t="n">
        <f aca="false">IF($M11="B70",1,0)</f>
        <v>0</v>
      </c>
      <c r="AK11" s="0" t="n">
        <f aca="false">IF($M11="B90",1,0)</f>
        <v>0</v>
      </c>
      <c r="AM11" s="0" t="n">
        <v>8</v>
      </c>
      <c r="AN11" s="0" t="n">
        <f aca="false">SUMIF($S$2:$S$57,$AM11,T$2:T$57)</f>
        <v>1</v>
      </c>
      <c r="AO11" s="0" t="n">
        <f aca="false">SUMIF($S$2:$S$57,$AM11,U$2:U$57)</f>
        <v>3</v>
      </c>
      <c r="AP11" s="0" t="n">
        <f aca="false">SUMIF($S$2:$S$57,$AM11,V$2:V$57)</f>
        <v>1</v>
      </c>
      <c r="AQ11" s="0" t="n">
        <f aca="false">SUMIF($S$2:$S$57,$AM11,W$2:W$57)</f>
        <v>1</v>
      </c>
      <c r="AR11" s="0" t="n">
        <f aca="false">SUMIF($S$2:$S$57,$AM11,X$2:X$57)</f>
        <v>3</v>
      </c>
      <c r="AS11" s="0" t="n">
        <f aca="false">SUMIF($S$2:$S$57,$AM11,Y$2:Y$57)</f>
        <v>0</v>
      </c>
      <c r="AT11" s="0" t="n">
        <f aca="false">SUMIF($S$2:$S$57,$AM11,Z$2:Z$57)</f>
        <v>3</v>
      </c>
      <c r="AU11" s="0" t="n">
        <f aca="false">SUMIF($S$2:$S$57,$AM11,AA$2:AA$57)</f>
        <v>0</v>
      </c>
      <c r="AV11" s="0" t="n">
        <f aca="false">SUMIF($S$2:$S$57,$AM11,AB$2:AB$57)</f>
        <v>0</v>
      </c>
      <c r="AW11" s="0" t="n">
        <f aca="false">SUMIF($S$2:$S$57,$AM11,AC$2:AC$57)</f>
        <v>1</v>
      </c>
      <c r="AX11" s="0" t="n">
        <f aca="false">SUMIF($S$2:$S$57,$AM11,AD$2:AD$57)</f>
        <v>0</v>
      </c>
      <c r="AY11" s="0" t="n">
        <f aca="false">SUMIF($S$2:$S$57,$AM11,AE$2:AE$57)</f>
        <v>0</v>
      </c>
      <c r="AZ11" s="0" t="n">
        <f aca="false">SUMIF($S$2:$S$57,$AM11,AF$2:AF$57)</f>
        <v>1</v>
      </c>
      <c r="BA11" s="0" t="n">
        <f aca="false">SUMIF($S$2:$S$57,$AM11,AG$2:AG$57)</f>
        <v>0</v>
      </c>
      <c r="BB11" s="0" t="n">
        <f aca="false">SUMIF($S$2:$S$57,$AM11,AH$2:AH$57)</f>
        <v>0</v>
      </c>
      <c r="BC11" s="0" t="n">
        <f aca="false">SUMIF($S$2:$S$57,$AM11,AI$2:AI$57)</f>
        <v>1</v>
      </c>
      <c r="BD11" s="0" t="n">
        <f aca="false">SUMIF($S$2:$S$57,$AM11,AJ$2:AJ$57)</f>
        <v>0</v>
      </c>
      <c r="BE11" s="0" t="n">
        <f aca="false">SUMIF($S$2:$S$57,$AM11,AK$2:AK$57)</f>
        <v>0</v>
      </c>
      <c r="BG11" s="0" t="n">
        <f aca="false">IF(AN11&gt;0,AN11-1,0)</f>
        <v>0</v>
      </c>
    </row>
    <row r="12" customFormat="false" ht="12.75" hidden="false" customHeight="false" outlineLevel="0" collapsed="false">
      <c r="A12" s="4" t="s">
        <v>77</v>
      </c>
      <c r="B12" s="4" t="s">
        <v>78</v>
      </c>
      <c r="C12" s="4" t="s">
        <v>79</v>
      </c>
      <c r="D12" s="4" t="s">
        <v>80</v>
      </c>
      <c r="E12" s="4" t="s">
        <v>60</v>
      </c>
      <c r="F12" s="4" t="s">
        <v>81</v>
      </c>
      <c r="G12" s="4" t="s">
        <v>76</v>
      </c>
      <c r="H12" s="4" t="s">
        <v>82</v>
      </c>
      <c r="I12" s="5" t="n">
        <v>3</v>
      </c>
      <c r="J12" s="5" t="n">
        <v>6.25</v>
      </c>
      <c r="K12" s="4" t="s">
        <v>49</v>
      </c>
      <c r="L12" s="5" t="n">
        <v>67</v>
      </c>
      <c r="M12" s="4" t="str">
        <f aca="false">LEFT(A12,3)</f>
        <v>B65</v>
      </c>
      <c r="N12" s="4" t="str">
        <f aca="false">F12&amp;G12</f>
        <v>W1:30 pm - 4:20 pm</v>
      </c>
      <c r="O12" s="4" t="n">
        <f aca="false">VLOOKUP(N12,Lookup!$E$2:$F$17,2,FALSE())</f>
        <v>13</v>
      </c>
      <c r="P12" s="4" t="n">
        <f aca="false">VLOOKUP(K12,Lookup!$A$2:$B$5,2,FALSE())</f>
        <v>3</v>
      </c>
      <c r="Q12" s="0" t="n">
        <f aca="false">IF(L12="",3,LOOKUP(L12,Lookup!$K$2:$K$6,Lookup!$L$2:$L$6))</f>
        <v>3</v>
      </c>
      <c r="R12" s="0" t="str">
        <f aca="false">VLOOKUP(S12,Lookup!$D$2:$E$17,2,FALSE())</f>
        <v>MW1:30 pm - 2:50 pm</v>
      </c>
      <c r="S12" s="0" t="n">
        <v>3</v>
      </c>
      <c r="T12" s="0" t="n">
        <f aca="false">IF($K12="High",1,0)</f>
        <v>0</v>
      </c>
      <c r="U12" s="0" t="n">
        <f aca="false">IF($K12="Medium",1,0)</f>
        <v>1</v>
      </c>
      <c r="V12" s="0" t="n">
        <f aca="false">IF($K12="Low",1,0)</f>
        <v>0</v>
      </c>
      <c r="W12" s="0" t="n">
        <f aca="false">IF($K12="New Course",1,0)</f>
        <v>0</v>
      </c>
      <c r="X12" s="0" t="n">
        <f aca="false">IF($Q12=1,1,0)</f>
        <v>0</v>
      </c>
      <c r="Y12" s="0" t="n">
        <f aca="false">IF($Q12=2,1,0)</f>
        <v>0</v>
      </c>
      <c r="Z12" s="0" t="n">
        <f aca="false">IF($Q12=3,1,0)</f>
        <v>1</v>
      </c>
      <c r="AA12" s="0" t="n">
        <f aca="false">IF($Q12=4,1,0)</f>
        <v>0</v>
      </c>
      <c r="AB12" s="0" t="n">
        <f aca="false">IF($Q12=5,1,0)</f>
        <v>0</v>
      </c>
      <c r="AC12" s="0" t="n">
        <f aca="false">IF(OR($M12="B10",$M12="B95"),1,0)</f>
        <v>0</v>
      </c>
      <c r="AD12" s="0" t="n">
        <f aca="false">IF($M12="B20",1,0)</f>
        <v>0</v>
      </c>
      <c r="AE12" s="0" t="n">
        <f aca="false">IF($M12="B30",1,0)</f>
        <v>0</v>
      </c>
      <c r="AF12" s="0" t="n">
        <f aca="false">IF($M12="B40",1,0)</f>
        <v>0</v>
      </c>
      <c r="AG12" s="0" t="n">
        <f aca="false">IF($M12="B55",1,0)</f>
        <v>0</v>
      </c>
      <c r="AH12" s="0" t="n">
        <f aca="false">IF($M12="B60",1,0)</f>
        <v>0</v>
      </c>
      <c r="AI12" s="0" t="n">
        <f aca="false">IF($M12="B65",1,0)</f>
        <v>1</v>
      </c>
      <c r="AJ12" s="0" t="n">
        <f aca="false">IF($M12="B70",1,0)</f>
        <v>0</v>
      </c>
      <c r="AK12" s="0" t="n">
        <f aca="false">IF($M12="B90",1,0)</f>
        <v>0</v>
      </c>
      <c r="AM12" s="0" t="n">
        <v>9</v>
      </c>
      <c r="AN12" s="0" t="n">
        <f aca="false">SUMIF($S$2:$S$57,$AM12,T$2:T$57)</f>
        <v>0</v>
      </c>
      <c r="AO12" s="0" t="n">
        <f aca="false">SUMIF($S$2:$S$57,$AM12,U$2:U$57)</f>
        <v>0</v>
      </c>
      <c r="AP12" s="0" t="n">
        <f aca="false">SUMIF($S$2:$S$57,$AM12,V$2:V$57)</f>
        <v>0</v>
      </c>
      <c r="AQ12" s="0" t="n">
        <f aca="false">SUMIF($S$2:$S$57,$AM12,W$2:W$57)</f>
        <v>0</v>
      </c>
      <c r="AR12" s="0" t="n">
        <f aca="false">SUMIF($S$2:$S$57,$AM12,X$2:X$57)</f>
        <v>0</v>
      </c>
      <c r="AS12" s="0" t="n">
        <f aca="false">SUMIF($S$2:$S$57,$AM12,Y$2:Y$57)</f>
        <v>0</v>
      </c>
      <c r="AT12" s="0" t="n">
        <f aca="false">SUMIF($S$2:$S$57,$AM12,Z$2:Z$57)</f>
        <v>0</v>
      </c>
      <c r="AU12" s="0" t="n">
        <f aca="false">SUMIF($S$2:$S$57,$AM12,AA$2:AA$57)</f>
        <v>0</v>
      </c>
      <c r="AV12" s="0" t="n">
        <f aca="false">SUMIF($S$2:$S$57,$AM12,AB$2:AB$57)</f>
        <v>0</v>
      </c>
      <c r="AW12" s="0" t="n">
        <f aca="false">SUMIF($S$2:$S$57,$AM12,AC$2:AC$57)</f>
        <v>0</v>
      </c>
      <c r="AX12" s="0" t="n">
        <f aca="false">SUMIF($S$2:$S$57,$AM12,AD$2:AD$57)</f>
        <v>0</v>
      </c>
      <c r="AY12" s="0" t="n">
        <f aca="false">SUMIF($S$2:$S$57,$AM12,AE$2:AE$57)</f>
        <v>0</v>
      </c>
      <c r="AZ12" s="0" t="n">
        <f aca="false">SUMIF($S$2:$S$57,$AM12,AF$2:AF$57)</f>
        <v>0</v>
      </c>
      <c r="BA12" s="0" t="n">
        <f aca="false">SUMIF($S$2:$S$57,$AM12,AG$2:AG$57)</f>
        <v>0</v>
      </c>
      <c r="BB12" s="0" t="n">
        <f aca="false">SUMIF($S$2:$S$57,$AM12,AH$2:AH$57)</f>
        <v>0</v>
      </c>
      <c r="BC12" s="0" t="n">
        <f aca="false">SUMIF($S$2:$S$57,$AM12,AI$2:AI$57)</f>
        <v>0</v>
      </c>
      <c r="BD12" s="0" t="n">
        <f aca="false">SUMIF($S$2:$S$57,$AM12,AJ$2:AJ$57)</f>
        <v>0</v>
      </c>
      <c r="BE12" s="0" t="n">
        <f aca="false">SUMIF($S$2:$S$57,$AM12,AK$2:AK$57)</f>
        <v>0</v>
      </c>
      <c r="BG12" s="0" t="n">
        <f aca="false">IF(AN12&gt;0,AN12-1,0)</f>
        <v>0</v>
      </c>
    </row>
    <row r="13" customFormat="false" ht="12.75" hidden="false" customHeight="false" outlineLevel="0" collapsed="false">
      <c r="A13" s="4" t="s">
        <v>37</v>
      </c>
      <c r="B13" s="4" t="s">
        <v>83</v>
      </c>
      <c r="C13" s="4" t="s">
        <v>39</v>
      </c>
      <c r="D13" s="4" t="s">
        <v>84</v>
      </c>
      <c r="E13" s="4" t="s">
        <v>85</v>
      </c>
      <c r="F13" s="4" t="s">
        <v>42</v>
      </c>
      <c r="G13" s="4" t="s">
        <v>86</v>
      </c>
      <c r="H13" s="4" t="s">
        <v>44</v>
      </c>
      <c r="I13" s="5" t="n">
        <v>3</v>
      </c>
      <c r="J13" s="5"/>
      <c r="K13" s="4" t="s">
        <v>87</v>
      </c>
      <c r="L13" s="5"/>
      <c r="M13" s="4" t="str">
        <f aca="false">LEFT(A13,3)</f>
        <v>B01</v>
      </c>
      <c r="N13" s="4" t="str">
        <f aca="false">F13&amp;G13</f>
        <v>MW3:00 pm - 4:20 pm</v>
      </c>
      <c r="O13" s="4" t="n">
        <f aca="false">VLOOKUP(N13,Lookup!$E$2:$F$17,2,FALSE())</f>
        <v>4</v>
      </c>
      <c r="P13" s="4" t="n">
        <f aca="false">VLOOKUP(K13,Lookup!$A$2:$B$5,2,FALSE())</f>
        <v>1</v>
      </c>
      <c r="Q13" s="0" t="n">
        <f aca="false">IF(L13="",3,LOOKUP(L13,Lookup!$K$2:$K$6,Lookup!$L$2:$L$6))</f>
        <v>3</v>
      </c>
      <c r="R13" s="0" t="str">
        <f aca="false">VLOOKUP(S13,Lookup!$D$2:$E$17,2,FALSE())</f>
        <v>MW3:00 pm - 4:20 pm</v>
      </c>
      <c r="S13" s="0" t="n">
        <f aca="false">O13</f>
        <v>4</v>
      </c>
      <c r="T13" s="0" t="n">
        <f aca="false">IF($K13="High",1,0)</f>
        <v>0</v>
      </c>
      <c r="U13" s="0" t="n">
        <f aca="false">IF($K13="Medium",1,0)</f>
        <v>0</v>
      </c>
      <c r="V13" s="0" t="n">
        <f aca="false">IF($K13="Low",1,0)</f>
        <v>0</v>
      </c>
      <c r="W13" s="0" t="n">
        <f aca="false">IF($K13="New Course",1,0)</f>
        <v>1</v>
      </c>
      <c r="X13" s="0" t="n">
        <f aca="false">IF($Q13=1,1,0)</f>
        <v>0</v>
      </c>
      <c r="Y13" s="0" t="n">
        <f aca="false">IF($Q13=2,1,0)</f>
        <v>0</v>
      </c>
      <c r="Z13" s="0" t="n">
        <f aca="false">IF($Q13=3,1,0)</f>
        <v>1</v>
      </c>
      <c r="AA13" s="0" t="n">
        <f aca="false">IF($Q13=4,1,0)</f>
        <v>0</v>
      </c>
      <c r="AB13" s="0" t="n">
        <f aca="false">IF($Q13=5,1,0)</f>
        <v>0</v>
      </c>
      <c r="AC13" s="0" t="n">
        <f aca="false">IF(OR($M13="B10",$M13="B95"),1,0)</f>
        <v>0</v>
      </c>
      <c r="AD13" s="0" t="n">
        <f aca="false">IF($M13="B20",1,0)</f>
        <v>0</v>
      </c>
      <c r="AE13" s="0" t="n">
        <f aca="false">IF($M13="B30",1,0)</f>
        <v>0</v>
      </c>
      <c r="AF13" s="0" t="n">
        <f aca="false">IF($M13="B40",1,0)</f>
        <v>0</v>
      </c>
      <c r="AG13" s="0" t="n">
        <f aca="false">IF($M13="B55",1,0)</f>
        <v>0</v>
      </c>
      <c r="AH13" s="0" t="n">
        <f aca="false">IF($M13="B60",1,0)</f>
        <v>0</v>
      </c>
      <c r="AI13" s="0" t="n">
        <f aca="false">IF($M13="B65",1,0)</f>
        <v>0</v>
      </c>
      <c r="AJ13" s="0" t="n">
        <f aca="false">IF($M13="B70",1,0)</f>
        <v>0</v>
      </c>
      <c r="AK13" s="0" t="n">
        <f aca="false">IF($M13="B90",1,0)</f>
        <v>0</v>
      </c>
      <c r="AM13" s="0" t="n">
        <v>10</v>
      </c>
      <c r="AN13" s="0" t="n">
        <f aca="false">SUMIF($S$2:$S$57,$AM13,T$2:T$57)</f>
        <v>0</v>
      </c>
      <c r="AO13" s="0" t="n">
        <f aca="false">SUMIF($S$2:$S$57,$AM13,U$2:U$57)</f>
        <v>0</v>
      </c>
      <c r="AP13" s="0" t="n">
        <f aca="false">SUMIF($S$2:$S$57,$AM13,V$2:V$57)</f>
        <v>0</v>
      </c>
      <c r="AQ13" s="0" t="n">
        <f aca="false">SUMIF($S$2:$S$57,$AM13,W$2:W$57)</f>
        <v>0</v>
      </c>
      <c r="AR13" s="0" t="n">
        <f aca="false">SUMIF($S$2:$S$57,$AM13,X$2:X$57)</f>
        <v>0</v>
      </c>
      <c r="AS13" s="0" t="n">
        <f aca="false">SUMIF($S$2:$S$57,$AM13,Y$2:Y$57)</f>
        <v>0</v>
      </c>
      <c r="AT13" s="0" t="n">
        <f aca="false">SUMIF($S$2:$S$57,$AM13,Z$2:Z$57)</f>
        <v>0</v>
      </c>
      <c r="AU13" s="0" t="n">
        <f aca="false">SUMIF($S$2:$S$57,$AM13,AA$2:AA$57)</f>
        <v>0</v>
      </c>
      <c r="AV13" s="0" t="n">
        <f aca="false">SUMIF($S$2:$S$57,$AM13,AB$2:AB$57)</f>
        <v>0</v>
      </c>
      <c r="AW13" s="0" t="n">
        <f aca="false">SUMIF($S$2:$S$57,$AM13,AC$2:AC$57)</f>
        <v>0</v>
      </c>
      <c r="AX13" s="0" t="n">
        <f aca="false">SUMIF($S$2:$S$57,$AM13,AD$2:AD$57)</f>
        <v>0</v>
      </c>
      <c r="AY13" s="0" t="n">
        <f aca="false">SUMIF($S$2:$S$57,$AM13,AE$2:AE$57)</f>
        <v>0</v>
      </c>
      <c r="AZ13" s="0" t="n">
        <f aca="false">SUMIF($S$2:$S$57,$AM13,AF$2:AF$57)</f>
        <v>0</v>
      </c>
      <c r="BA13" s="0" t="n">
        <f aca="false">SUMIF($S$2:$S$57,$AM13,AG$2:AG$57)</f>
        <v>0</v>
      </c>
      <c r="BB13" s="0" t="n">
        <f aca="false">SUMIF($S$2:$S$57,$AM13,AH$2:AH$57)</f>
        <v>0</v>
      </c>
      <c r="BC13" s="0" t="n">
        <f aca="false">SUMIF($S$2:$S$57,$AM13,AI$2:AI$57)</f>
        <v>0</v>
      </c>
      <c r="BD13" s="0" t="n">
        <f aca="false">SUMIF($S$2:$S$57,$AM13,AJ$2:AJ$57)</f>
        <v>0</v>
      </c>
      <c r="BE13" s="0" t="n">
        <f aca="false">SUMIF($S$2:$S$57,$AM13,AK$2:AK$57)</f>
        <v>0</v>
      </c>
      <c r="BG13" s="0" t="n">
        <f aca="false">IF(AN13&gt;0,AN13-1,0)</f>
        <v>0</v>
      </c>
    </row>
    <row r="14" customFormat="false" ht="12.75" hidden="false" customHeight="false" outlineLevel="0" collapsed="false">
      <c r="A14" s="4" t="s">
        <v>37</v>
      </c>
      <c r="B14" s="4" t="s">
        <v>88</v>
      </c>
      <c r="C14" s="4" t="s">
        <v>39</v>
      </c>
      <c r="D14" s="4" t="s">
        <v>47</v>
      </c>
      <c r="E14" s="4" t="s">
        <v>89</v>
      </c>
      <c r="F14" s="4" t="s">
        <v>42</v>
      </c>
      <c r="G14" s="4" t="s">
        <v>86</v>
      </c>
      <c r="H14" s="4" t="s">
        <v>44</v>
      </c>
      <c r="I14" s="5" t="n">
        <v>3</v>
      </c>
      <c r="J14" s="5" t="n">
        <v>5.7</v>
      </c>
      <c r="K14" s="4" t="s">
        <v>49</v>
      </c>
      <c r="L14" s="5" t="n">
        <v>50.5</v>
      </c>
      <c r="M14" s="4" t="str">
        <f aca="false">LEFT(A14,3)</f>
        <v>B01</v>
      </c>
      <c r="N14" s="4" t="str">
        <f aca="false">F14&amp;G14</f>
        <v>MW3:00 pm - 4:20 pm</v>
      </c>
      <c r="O14" s="4" t="n">
        <f aca="false">VLOOKUP(N14,Lookup!$E$2:$F$17,2,FALSE())</f>
        <v>4</v>
      </c>
      <c r="P14" s="4" t="n">
        <f aca="false">VLOOKUP(K14,Lookup!$A$2:$B$5,2,FALSE())</f>
        <v>3</v>
      </c>
      <c r="Q14" s="0" t="n">
        <f aca="false">IF(L14="",3,LOOKUP(L14,Lookup!$K$2:$K$6,Lookup!$L$2:$L$6))</f>
        <v>2</v>
      </c>
      <c r="R14" s="0" t="str">
        <f aca="false">VLOOKUP(S14,Lookup!$D$2:$E$17,2,FALSE())</f>
        <v>MW3:00 pm - 4:20 pm</v>
      </c>
      <c r="S14" s="0" t="n">
        <f aca="false">O14</f>
        <v>4</v>
      </c>
      <c r="T14" s="0" t="n">
        <f aca="false">IF($K14="High",1,0)</f>
        <v>0</v>
      </c>
      <c r="U14" s="0" t="n">
        <f aca="false">IF($K14="Medium",1,0)</f>
        <v>1</v>
      </c>
      <c r="V14" s="0" t="n">
        <f aca="false">IF($K14="Low",1,0)</f>
        <v>0</v>
      </c>
      <c r="W14" s="0" t="n">
        <f aca="false">IF($K14="New Course",1,0)</f>
        <v>0</v>
      </c>
      <c r="X14" s="0" t="n">
        <f aca="false">IF($Q14=1,1,0)</f>
        <v>0</v>
      </c>
      <c r="Y14" s="0" t="n">
        <f aca="false">IF($Q14=2,1,0)</f>
        <v>1</v>
      </c>
      <c r="Z14" s="0" t="n">
        <f aca="false">IF($Q14=3,1,0)</f>
        <v>0</v>
      </c>
      <c r="AA14" s="0" t="n">
        <f aca="false">IF($Q14=4,1,0)</f>
        <v>0</v>
      </c>
      <c r="AB14" s="0" t="n">
        <f aca="false">IF($Q14=5,1,0)</f>
        <v>0</v>
      </c>
      <c r="AC14" s="0" t="n">
        <f aca="false">IF(OR($M14="B10",$M14="B95"),1,0)</f>
        <v>0</v>
      </c>
      <c r="AD14" s="0" t="n">
        <f aca="false">IF($M14="B20",1,0)</f>
        <v>0</v>
      </c>
      <c r="AE14" s="0" t="n">
        <f aca="false">IF($M14="B30",1,0)</f>
        <v>0</v>
      </c>
      <c r="AF14" s="0" t="n">
        <f aca="false">IF($M14="B40",1,0)</f>
        <v>0</v>
      </c>
      <c r="AG14" s="0" t="n">
        <f aca="false">IF($M14="B55",1,0)</f>
        <v>0</v>
      </c>
      <c r="AH14" s="0" t="n">
        <f aca="false">IF($M14="B60",1,0)</f>
        <v>0</v>
      </c>
      <c r="AI14" s="0" t="n">
        <f aca="false">IF($M14="B65",1,0)</f>
        <v>0</v>
      </c>
      <c r="AJ14" s="0" t="n">
        <f aca="false">IF($M14="B70",1,0)</f>
        <v>0</v>
      </c>
      <c r="AK14" s="0" t="n">
        <f aca="false">IF($M14="B90",1,0)</f>
        <v>0</v>
      </c>
      <c r="AM14" s="0" t="n">
        <v>11</v>
      </c>
      <c r="AN14" s="0" t="n">
        <f aca="false">SUMIF($S$2:$S$57,$AM14,T$2:T$57)</f>
        <v>0</v>
      </c>
      <c r="AO14" s="0" t="n">
        <f aca="false">SUMIF($S$2:$S$57,$AM14,U$2:U$57)</f>
        <v>1</v>
      </c>
      <c r="AP14" s="0" t="n">
        <f aca="false">SUMIF($S$2:$S$57,$AM14,V$2:V$57)</f>
        <v>0</v>
      </c>
      <c r="AQ14" s="0" t="n">
        <f aca="false">SUMIF($S$2:$S$57,$AM14,W$2:W$57)</f>
        <v>0</v>
      </c>
      <c r="AR14" s="0" t="n">
        <f aca="false">SUMIF($S$2:$S$57,$AM14,X$2:X$57)</f>
        <v>1</v>
      </c>
      <c r="AS14" s="0" t="n">
        <f aca="false">SUMIF($S$2:$S$57,$AM14,Y$2:Y$57)</f>
        <v>0</v>
      </c>
      <c r="AT14" s="0" t="n">
        <f aca="false">SUMIF($S$2:$S$57,$AM14,Z$2:Z$57)</f>
        <v>0</v>
      </c>
      <c r="AU14" s="0" t="n">
        <f aca="false">SUMIF($S$2:$S$57,$AM14,AA$2:AA$57)</f>
        <v>0</v>
      </c>
      <c r="AV14" s="0" t="n">
        <f aca="false">SUMIF($S$2:$S$57,$AM14,AB$2:AB$57)</f>
        <v>0</v>
      </c>
      <c r="AW14" s="0" t="n">
        <f aca="false">SUMIF($S$2:$S$57,$AM14,AC$2:AC$57)</f>
        <v>0</v>
      </c>
      <c r="AX14" s="0" t="n">
        <f aca="false">SUMIF($S$2:$S$57,$AM14,AD$2:AD$57)</f>
        <v>0</v>
      </c>
      <c r="AY14" s="0" t="n">
        <f aca="false">SUMIF($S$2:$S$57,$AM14,AE$2:AE$57)</f>
        <v>0</v>
      </c>
      <c r="AZ14" s="0" t="n">
        <f aca="false">SUMIF($S$2:$S$57,$AM14,AF$2:AF$57)</f>
        <v>0</v>
      </c>
      <c r="BA14" s="0" t="n">
        <f aca="false">SUMIF($S$2:$S$57,$AM14,AG$2:AG$57)</f>
        <v>1</v>
      </c>
      <c r="BB14" s="0" t="n">
        <f aca="false">SUMIF($S$2:$S$57,$AM14,AH$2:AH$57)</f>
        <v>0</v>
      </c>
      <c r="BC14" s="0" t="n">
        <f aca="false">SUMIF($S$2:$S$57,$AM14,AI$2:AI$57)</f>
        <v>0</v>
      </c>
      <c r="BD14" s="0" t="n">
        <f aca="false">SUMIF($S$2:$S$57,$AM14,AJ$2:AJ$57)</f>
        <v>0</v>
      </c>
      <c r="BE14" s="0" t="n">
        <f aca="false">SUMIF($S$2:$S$57,$AM14,AK$2:AK$57)</f>
        <v>0</v>
      </c>
      <c r="BG14" s="0" t="n">
        <f aca="false">IF(AN14&gt;0,AN14-1,0)</f>
        <v>0</v>
      </c>
    </row>
    <row r="15" customFormat="false" ht="12.75" hidden="false" customHeight="false" outlineLevel="0" collapsed="false">
      <c r="A15" s="4" t="s">
        <v>52</v>
      </c>
      <c r="B15" s="4" t="s">
        <v>90</v>
      </c>
      <c r="C15" s="4" t="s">
        <v>54</v>
      </c>
      <c r="D15" s="4" t="s">
        <v>91</v>
      </c>
      <c r="E15" s="4" t="s">
        <v>65</v>
      </c>
      <c r="F15" s="4" t="s">
        <v>42</v>
      </c>
      <c r="G15" s="4" t="s">
        <v>86</v>
      </c>
      <c r="H15" s="4" t="s">
        <v>44</v>
      </c>
      <c r="I15" s="5" t="n">
        <v>3</v>
      </c>
      <c r="J15" s="5" t="n">
        <v>5.7</v>
      </c>
      <c r="K15" s="4" t="s">
        <v>49</v>
      </c>
      <c r="L15" s="5" t="n">
        <v>47</v>
      </c>
      <c r="M15" s="4" t="str">
        <f aca="false">LEFT(A15,3)</f>
        <v>B01</v>
      </c>
      <c r="N15" s="4" t="str">
        <f aca="false">F15&amp;G15</f>
        <v>MW3:00 pm - 4:20 pm</v>
      </c>
      <c r="O15" s="4" t="n">
        <f aca="false">VLOOKUP(N15,Lookup!$E$2:$F$17,2,FALSE())</f>
        <v>4</v>
      </c>
      <c r="P15" s="4" t="n">
        <f aca="false">VLOOKUP(K15,Lookup!$A$2:$B$5,2,FALSE())</f>
        <v>3</v>
      </c>
      <c r="Q15" s="0" t="n">
        <f aca="false">IF(L15="",3,LOOKUP(L15,Lookup!$K$2:$K$6,Lookup!$L$2:$L$6))</f>
        <v>1</v>
      </c>
      <c r="R15" s="0" t="str">
        <f aca="false">VLOOKUP(S15,Lookup!$D$2:$E$17,2,FALSE())</f>
        <v>MW3:00 pm - 4:20 pm</v>
      </c>
      <c r="S15" s="0" t="n">
        <f aca="false">O15</f>
        <v>4</v>
      </c>
      <c r="T15" s="0" t="n">
        <f aca="false">IF($K15="High",1,0)</f>
        <v>0</v>
      </c>
      <c r="U15" s="0" t="n">
        <f aca="false">IF($K15="Medium",1,0)</f>
        <v>1</v>
      </c>
      <c r="V15" s="0" t="n">
        <f aca="false">IF($K15="Low",1,0)</f>
        <v>0</v>
      </c>
      <c r="W15" s="0" t="n">
        <f aca="false">IF($K15="New Course",1,0)</f>
        <v>0</v>
      </c>
      <c r="X15" s="0" t="n">
        <f aca="false">IF($Q15=1,1,0)</f>
        <v>1</v>
      </c>
      <c r="Y15" s="0" t="n">
        <f aca="false">IF($Q15=2,1,0)</f>
        <v>0</v>
      </c>
      <c r="Z15" s="0" t="n">
        <f aca="false">IF($Q15=3,1,0)</f>
        <v>0</v>
      </c>
      <c r="AA15" s="0" t="n">
        <f aca="false">IF($Q15=4,1,0)</f>
        <v>0</v>
      </c>
      <c r="AB15" s="0" t="n">
        <f aca="false">IF($Q15=5,1,0)</f>
        <v>0</v>
      </c>
      <c r="AC15" s="0" t="n">
        <f aca="false">IF(OR($M15="B10",$M15="B95"),1,0)</f>
        <v>0</v>
      </c>
      <c r="AD15" s="0" t="n">
        <f aca="false">IF($M15="B20",1,0)</f>
        <v>0</v>
      </c>
      <c r="AE15" s="0" t="n">
        <f aca="false">IF($M15="B30",1,0)</f>
        <v>0</v>
      </c>
      <c r="AF15" s="0" t="n">
        <f aca="false">IF($M15="B40",1,0)</f>
        <v>0</v>
      </c>
      <c r="AG15" s="0" t="n">
        <f aca="false">IF($M15="B55",1,0)</f>
        <v>0</v>
      </c>
      <c r="AH15" s="0" t="n">
        <f aca="false">IF($M15="B60",1,0)</f>
        <v>0</v>
      </c>
      <c r="AI15" s="0" t="n">
        <f aca="false">IF($M15="B65",1,0)</f>
        <v>0</v>
      </c>
      <c r="AJ15" s="0" t="n">
        <f aca="false">IF($M15="B70",1,0)</f>
        <v>0</v>
      </c>
      <c r="AK15" s="0" t="n">
        <f aca="false">IF($M15="B90",1,0)</f>
        <v>0</v>
      </c>
      <c r="AM15" s="0" t="n">
        <v>12</v>
      </c>
      <c r="AN15" s="0" t="n">
        <f aca="false">SUMIF($S$2:$S$57,$AM15,T$2:T$57)</f>
        <v>0</v>
      </c>
      <c r="AO15" s="0" t="n">
        <f aca="false">SUMIF($S$2:$S$57,$AM15,U$2:U$57)</f>
        <v>0</v>
      </c>
      <c r="AP15" s="0" t="n">
        <f aca="false">SUMIF($S$2:$S$57,$AM15,V$2:V$57)</f>
        <v>0</v>
      </c>
      <c r="AQ15" s="0" t="n">
        <f aca="false">SUMIF($S$2:$S$57,$AM15,W$2:W$57)</f>
        <v>0</v>
      </c>
      <c r="AR15" s="0" t="n">
        <f aca="false">SUMIF($S$2:$S$57,$AM15,X$2:X$57)</f>
        <v>0</v>
      </c>
      <c r="AS15" s="0" t="n">
        <f aca="false">SUMIF($S$2:$S$57,$AM15,Y$2:Y$57)</f>
        <v>0</v>
      </c>
      <c r="AT15" s="0" t="n">
        <f aca="false">SUMIF($S$2:$S$57,$AM15,Z$2:Z$57)</f>
        <v>0</v>
      </c>
      <c r="AU15" s="0" t="n">
        <f aca="false">SUMIF($S$2:$S$57,$AM15,AA$2:AA$57)</f>
        <v>0</v>
      </c>
      <c r="AV15" s="0" t="n">
        <f aca="false">SUMIF($S$2:$S$57,$AM15,AB$2:AB$57)</f>
        <v>0</v>
      </c>
      <c r="AW15" s="0" t="n">
        <f aca="false">SUMIF($S$2:$S$57,$AM15,AC$2:AC$57)</f>
        <v>0</v>
      </c>
      <c r="AX15" s="0" t="n">
        <f aca="false">SUMIF($S$2:$S$57,$AM15,AD$2:AD$57)</f>
        <v>0</v>
      </c>
      <c r="AY15" s="0" t="n">
        <f aca="false">SUMIF($S$2:$S$57,$AM15,AE$2:AE$57)</f>
        <v>0</v>
      </c>
      <c r="AZ15" s="0" t="n">
        <f aca="false">SUMIF($S$2:$S$57,$AM15,AF$2:AF$57)</f>
        <v>0</v>
      </c>
      <c r="BA15" s="0" t="n">
        <f aca="false">SUMIF($S$2:$S$57,$AM15,AG$2:AG$57)</f>
        <v>0</v>
      </c>
      <c r="BB15" s="0" t="n">
        <f aca="false">SUMIF($S$2:$S$57,$AM15,AH$2:AH$57)</f>
        <v>0</v>
      </c>
      <c r="BC15" s="0" t="n">
        <f aca="false">SUMIF($S$2:$S$57,$AM15,AI$2:AI$57)</f>
        <v>0</v>
      </c>
      <c r="BD15" s="0" t="n">
        <f aca="false">SUMIF($S$2:$S$57,$AM15,AJ$2:AJ$57)</f>
        <v>0</v>
      </c>
      <c r="BE15" s="0" t="n">
        <f aca="false">SUMIF($S$2:$S$57,$AM15,AK$2:AK$57)</f>
        <v>0</v>
      </c>
      <c r="BG15" s="0" t="n">
        <f aca="false">IF(AN15&gt;0,AN15-1,0)</f>
        <v>0</v>
      </c>
    </row>
    <row r="16" customFormat="false" ht="12.75" hidden="false" customHeight="false" outlineLevel="0" collapsed="false">
      <c r="A16" s="4" t="s">
        <v>56</v>
      </c>
      <c r="B16" s="4" t="s">
        <v>75</v>
      </c>
      <c r="C16" s="4" t="s">
        <v>58</v>
      </c>
      <c r="D16" s="4" t="s">
        <v>59</v>
      </c>
      <c r="E16" s="4" t="s">
        <v>41</v>
      </c>
      <c r="F16" s="4" t="s">
        <v>61</v>
      </c>
      <c r="G16" s="4" t="s">
        <v>76</v>
      </c>
      <c r="H16" s="4" t="s">
        <v>44</v>
      </c>
      <c r="I16" s="5" t="n">
        <v>3</v>
      </c>
      <c r="J16" s="5" t="n">
        <v>6.3</v>
      </c>
      <c r="K16" s="4" t="s">
        <v>63</v>
      </c>
      <c r="L16" s="5" t="n">
        <v>67</v>
      </c>
      <c r="M16" s="4" t="str">
        <f aca="false">LEFT(A16,3)</f>
        <v>B60</v>
      </c>
      <c r="N16" s="4" t="str">
        <f aca="false">F16&amp;G16</f>
        <v>M1:30 pm - 4:20 pm</v>
      </c>
      <c r="O16" s="4" t="n">
        <f aca="false">VLOOKUP(N16,Lookup!$E$2:$F$17,2,FALSE())</f>
        <v>10</v>
      </c>
      <c r="P16" s="4" t="n">
        <f aca="false">VLOOKUP(K16,Lookup!$A$2:$B$5,2,FALSE())</f>
        <v>4</v>
      </c>
      <c r="Q16" s="0" t="n">
        <f aca="false">IF(L16="",3,LOOKUP(L16,Lookup!$K$2:$K$6,Lookup!$L$2:$L$6))</f>
        <v>3</v>
      </c>
      <c r="R16" s="0" t="str">
        <f aca="false">VLOOKUP(S16,Lookup!$D$2:$E$17,2,FALSE())</f>
        <v>MW3:00 pm - 4:20 pm</v>
      </c>
      <c r="S16" s="0" t="n">
        <v>4</v>
      </c>
      <c r="T16" s="0" t="n">
        <f aca="false">IF($K16="High",1,0)</f>
        <v>1</v>
      </c>
      <c r="U16" s="0" t="n">
        <f aca="false">IF($K16="Medium",1,0)</f>
        <v>0</v>
      </c>
      <c r="V16" s="0" t="n">
        <f aca="false">IF($K16="Low",1,0)</f>
        <v>0</v>
      </c>
      <c r="W16" s="0" t="n">
        <f aca="false">IF($K16="New Course",1,0)</f>
        <v>0</v>
      </c>
      <c r="X16" s="0" t="n">
        <f aca="false">IF($Q16=1,1,0)</f>
        <v>0</v>
      </c>
      <c r="Y16" s="0" t="n">
        <f aca="false">IF($Q16=2,1,0)</f>
        <v>0</v>
      </c>
      <c r="Z16" s="0" t="n">
        <f aca="false">IF($Q16=3,1,0)</f>
        <v>1</v>
      </c>
      <c r="AA16" s="0" t="n">
        <f aca="false">IF($Q16=4,1,0)</f>
        <v>0</v>
      </c>
      <c r="AB16" s="0" t="n">
        <f aca="false">IF($Q16=5,1,0)</f>
        <v>0</v>
      </c>
      <c r="AC16" s="0" t="n">
        <f aca="false">IF(OR($M16="B10",$M16="B95"),1,0)</f>
        <v>0</v>
      </c>
      <c r="AD16" s="0" t="n">
        <f aca="false">IF($M16="B20",1,0)</f>
        <v>0</v>
      </c>
      <c r="AE16" s="0" t="n">
        <f aca="false">IF($M16="B30",1,0)</f>
        <v>0</v>
      </c>
      <c r="AF16" s="0" t="n">
        <f aca="false">IF($M16="B40",1,0)</f>
        <v>0</v>
      </c>
      <c r="AG16" s="0" t="n">
        <f aca="false">IF($M16="B55",1,0)</f>
        <v>0</v>
      </c>
      <c r="AH16" s="0" t="n">
        <f aca="false">IF($M16="B60",1,0)</f>
        <v>1</v>
      </c>
      <c r="AI16" s="0" t="n">
        <f aca="false">IF($M16="B65",1,0)</f>
        <v>0</v>
      </c>
      <c r="AJ16" s="0" t="n">
        <f aca="false">IF($M16="B70",1,0)</f>
        <v>0</v>
      </c>
      <c r="AK16" s="0" t="n">
        <f aca="false">IF($M16="B90",1,0)</f>
        <v>0</v>
      </c>
      <c r="AM16" s="0" t="n">
        <v>13</v>
      </c>
      <c r="AN16" s="0" t="n">
        <f aca="false">SUMIF($S$2:$S$57,$AM16,T$2:T$57)</f>
        <v>0</v>
      </c>
      <c r="AO16" s="0" t="n">
        <f aca="false">SUMIF($S$2:$S$57,$AM16,U$2:U$57)</f>
        <v>0</v>
      </c>
      <c r="AP16" s="0" t="n">
        <f aca="false">SUMIF($S$2:$S$57,$AM16,V$2:V$57)</f>
        <v>0</v>
      </c>
      <c r="AQ16" s="0" t="n">
        <f aca="false">SUMIF($S$2:$S$57,$AM16,W$2:W$57)</f>
        <v>0</v>
      </c>
      <c r="AR16" s="0" t="n">
        <f aca="false">SUMIF($S$2:$S$57,$AM16,X$2:X$57)</f>
        <v>0</v>
      </c>
      <c r="AS16" s="0" t="n">
        <f aca="false">SUMIF($S$2:$S$57,$AM16,Y$2:Y$57)</f>
        <v>0</v>
      </c>
      <c r="AT16" s="0" t="n">
        <f aca="false">SUMIF($S$2:$S$57,$AM16,Z$2:Z$57)</f>
        <v>0</v>
      </c>
      <c r="AU16" s="0" t="n">
        <f aca="false">SUMIF($S$2:$S$57,$AM16,AA$2:AA$57)</f>
        <v>0</v>
      </c>
      <c r="AV16" s="0" t="n">
        <f aca="false">SUMIF($S$2:$S$57,$AM16,AB$2:AB$57)</f>
        <v>0</v>
      </c>
      <c r="AW16" s="0" t="n">
        <f aca="false">SUMIF($S$2:$S$57,$AM16,AC$2:AC$57)</f>
        <v>0</v>
      </c>
      <c r="AX16" s="0" t="n">
        <f aca="false">SUMIF($S$2:$S$57,$AM16,AD$2:AD$57)</f>
        <v>0</v>
      </c>
      <c r="AY16" s="0" t="n">
        <f aca="false">SUMIF($S$2:$S$57,$AM16,AE$2:AE$57)</f>
        <v>0</v>
      </c>
      <c r="AZ16" s="0" t="n">
        <f aca="false">SUMIF($S$2:$S$57,$AM16,AF$2:AF$57)</f>
        <v>0</v>
      </c>
      <c r="BA16" s="0" t="n">
        <f aca="false">SUMIF($S$2:$S$57,$AM16,AG$2:AG$57)</f>
        <v>0</v>
      </c>
      <c r="BB16" s="0" t="n">
        <f aca="false">SUMIF($S$2:$S$57,$AM16,AH$2:AH$57)</f>
        <v>0</v>
      </c>
      <c r="BC16" s="0" t="n">
        <f aca="false">SUMIF($S$2:$S$57,$AM16,AI$2:AI$57)</f>
        <v>0</v>
      </c>
      <c r="BD16" s="0" t="n">
        <f aca="false">SUMIF($S$2:$S$57,$AM16,AJ$2:AJ$57)</f>
        <v>0</v>
      </c>
      <c r="BE16" s="0" t="n">
        <f aca="false">SUMIF($S$2:$S$57,$AM16,AK$2:AK$57)</f>
        <v>0</v>
      </c>
      <c r="BG16" s="0" t="n">
        <f aca="false">IF(AN16&gt;0,AN16-1,0)</f>
        <v>0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9</v>
      </c>
      <c r="D17" s="4" t="s">
        <v>80</v>
      </c>
      <c r="E17" s="4" t="s">
        <v>60</v>
      </c>
      <c r="F17" s="4" t="s">
        <v>81</v>
      </c>
      <c r="G17" s="4" t="s">
        <v>76</v>
      </c>
      <c r="H17" s="4" t="s">
        <v>82</v>
      </c>
      <c r="I17" s="5" t="n">
        <v>3</v>
      </c>
      <c r="J17" s="5" t="n">
        <v>6.25</v>
      </c>
      <c r="K17" s="4" t="s">
        <v>49</v>
      </c>
      <c r="L17" s="5" t="n">
        <v>67</v>
      </c>
      <c r="M17" s="4" t="str">
        <f aca="false">LEFT(A17,3)</f>
        <v>B65</v>
      </c>
      <c r="N17" s="4" t="str">
        <f aca="false">F17&amp;G17</f>
        <v>W1:30 pm - 4:20 pm</v>
      </c>
      <c r="O17" s="4" t="n">
        <f aca="false">VLOOKUP(N17,Lookup!$E$2:$F$17,2,FALSE())</f>
        <v>13</v>
      </c>
      <c r="P17" s="4" t="n">
        <f aca="false">VLOOKUP(K17,Lookup!$A$2:$B$5,2,FALSE())</f>
        <v>3</v>
      </c>
      <c r="Q17" s="0" t="n">
        <f aca="false">IF(L17="",3,LOOKUP(L17,Lookup!$K$2:$K$6,Lookup!$L$2:$L$6))</f>
        <v>3</v>
      </c>
      <c r="R17" s="0" t="str">
        <f aca="false">VLOOKUP(S17,Lookup!$D$2:$E$17,2,FALSE())</f>
        <v>MW3:00 pm - 4:20 pm</v>
      </c>
      <c r="S17" s="0" t="n">
        <v>4</v>
      </c>
      <c r="T17" s="0" t="n">
        <f aca="false">IF($K17="High",1,0)</f>
        <v>0</v>
      </c>
      <c r="U17" s="0" t="n">
        <f aca="false">IF($K17="Medium",1,0)</f>
        <v>1</v>
      </c>
      <c r="V17" s="0" t="n">
        <f aca="false">IF($K17="Low",1,0)</f>
        <v>0</v>
      </c>
      <c r="W17" s="0" t="n">
        <f aca="false">IF($K17="New Course",1,0)</f>
        <v>0</v>
      </c>
      <c r="X17" s="0" t="n">
        <f aca="false">IF($Q17=1,1,0)</f>
        <v>0</v>
      </c>
      <c r="Y17" s="0" t="n">
        <f aca="false">IF($Q17=2,1,0)</f>
        <v>0</v>
      </c>
      <c r="Z17" s="0" t="n">
        <f aca="false">IF($Q17=3,1,0)</f>
        <v>1</v>
      </c>
      <c r="AA17" s="0" t="n">
        <f aca="false">IF($Q17=4,1,0)</f>
        <v>0</v>
      </c>
      <c r="AB17" s="0" t="n">
        <f aca="false">IF($Q17=5,1,0)</f>
        <v>0</v>
      </c>
      <c r="AC17" s="0" t="n">
        <f aca="false">IF(OR($M17="B10",$M17="B95"),1,0)</f>
        <v>0</v>
      </c>
      <c r="AD17" s="0" t="n">
        <f aca="false">IF($M17="B20",1,0)</f>
        <v>0</v>
      </c>
      <c r="AE17" s="0" t="n">
        <f aca="false">IF($M17="B30",1,0)</f>
        <v>0</v>
      </c>
      <c r="AF17" s="0" t="n">
        <f aca="false">IF($M17="B40",1,0)</f>
        <v>0</v>
      </c>
      <c r="AG17" s="0" t="n">
        <f aca="false">IF($M17="B55",1,0)</f>
        <v>0</v>
      </c>
      <c r="AH17" s="0" t="n">
        <f aca="false">IF($M17="B60",1,0)</f>
        <v>0</v>
      </c>
      <c r="AI17" s="0" t="n">
        <f aca="false">IF($M17="B65",1,0)</f>
        <v>1</v>
      </c>
      <c r="AJ17" s="0" t="n">
        <f aca="false">IF($M17="B70",1,0)</f>
        <v>0</v>
      </c>
      <c r="AK17" s="0" t="n">
        <f aca="false">IF($M17="B90",1,0)</f>
        <v>0</v>
      </c>
      <c r="AM17" s="0" t="n">
        <v>14</v>
      </c>
      <c r="AN17" s="0" t="n">
        <f aca="false">SUMIF($S$2:$S$57,$AM17,T$2:T$57)</f>
        <v>0</v>
      </c>
      <c r="AO17" s="0" t="n">
        <f aca="false">SUMIF($S$2:$S$57,$AM17,U$2:U$57)</f>
        <v>0</v>
      </c>
      <c r="AP17" s="0" t="n">
        <f aca="false">SUMIF($S$2:$S$57,$AM17,V$2:V$57)</f>
        <v>0</v>
      </c>
      <c r="AQ17" s="0" t="n">
        <f aca="false">SUMIF($S$2:$S$57,$AM17,W$2:W$57)</f>
        <v>0</v>
      </c>
      <c r="AR17" s="0" t="n">
        <f aca="false">SUMIF($S$2:$S$57,$AM17,X$2:X$57)</f>
        <v>0</v>
      </c>
      <c r="AS17" s="0" t="n">
        <f aca="false">SUMIF($S$2:$S$57,$AM17,Y$2:Y$57)</f>
        <v>0</v>
      </c>
      <c r="AT17" s="0" t="n">
        <f aca="false">SUMIF($S$2:$S$57,$AM17,Z$2:Z$57)</f>
        <v>0</v>
      </c>
      <c r="AU17" s="0" t="n">
        <f aca="false">SUMIF($S$2:$S$57,$AM17,AA$2:AA$57)</f>
        <v>0</v>
      </c>
      <c r="AV17" s="0" t="n">
        <f aca="false">SUMIF($S$2:$S$57,$AM17,AB$2:AB$57)</f>
        <v>0</v>
      </c>
      <c r="AW17" s="0" t="n">
        <f aca="false">SUMIF($S$2:$S$57,$AM17,AC$2:AC$57)</f>
        <v>0</v>
      </c>
      <c r="AX17" s="0" t="n">
        <f aca="false">SUMIF($S$2:$S$57,$AM17,AD$2:AD$57)</f>
        <v>0</v>
      </c>
      <c r="AY17" s="0" t="n">
        <f aca="false">SUMIF($S$2:$S$57,$AM17,AE$2:AE$57)</f>
        <v>0</v>
      </c>
      <c r="AZ17" s="0" t="n">
        <f aca="false">SUMIF($S$2:$S$57,$AM17,AF$2:AF$57)</f>
        <v>0</v>
      </c>
      <c r="BA17" s="0" t="n">
        <f aca="false">SUMIF($S$2:$S$57,$AM17,AG$2:AG$57)</f>
        <v>0</v>
      </c>
      <c r="BB17" s="0" t="n">
        <f aca="false">SUMIF($S$2:$S$57,$AM17,AH$2:AH$57)</f>
        <v>0</v>
      </c>
      <c r="BC17" s="0" t="n">
        <f aca="false">SUMIF($S$2:$S$57,$AM17,AI$2:AI$57)</f>
        <v>0</v>
      </c>
      <c r="BD17" s="0" t="n">
        <f aca="false">SUMIF($S$2:$S$57,$AM17,AJ$2:AJ$57)</f>
        <v>0</v>
      </c>
      <c r="BE17" s="0" t="n">
        <f aca="false">SUMIF($S$2:$S$57,$AM17,AK$2:AK$57)</f>
        <v>0</v>
      </c>
      <c r="BG17" s="0" t="n">
        <f aca="false">IF(AN17&gt;0,AN17-1,0)</f>
        <v>0</v>
      </c>
    </row>
    <row r="18" customFormat="false" ht="12.75" hidden="false" customHeight="false" outlineLevel="0" collapsed="false">
      <c r="A18" s="4" t="s">
        <v>92</v>
      </c>
      <c r="B18" s="4" t="s">
        <v>93</v>
      </c>
      <c r="C18" s="4" t="s">
        <v>94</v>
      </c>
      <c r="D18" s="4" t="s">
        <v>95</v>
      </c>
      <c r="E18" s="4" t="s">
        <v>60</v>
      </c>
      <c r="F18" s="4" t="s">
        <v>42</v>
      </c>
      <c r="G18" s="4" t="s">
        <v>96</v>
      </c>
      <c r="H18" s="4" t="s">
        <v>97</v>
      </c>
      <c r="I18" s="5" t="n">
        <v>3</v>
      </c>
      <c r="J18" s="5"/>
      <c r="K18" s="4" t="s">
        <v>87</v>
      </c>
      <c r="L18" s="5"/>
      <c r="M18" s="4" t="str">
        <f aca="false">LEFT(A18,3)</f>
        <v>B95</v>
      </c>
      <c r="N18" s="4" t="str">
        <f aca="false">F18&amp;G18</f>
        <v>MW3:30 pm - 4:45 pm</v>
      </c>
      <c r="O18" s="4" t="n">
        <f aca="false">VLOOKUP(N18,Lookup!$E$2:$F$17,2,FALSE())</f>
        <v>12</v>
      </c>
      <c r="P18" s="4" t="n">
        <f aca="false">VLOOKUP(K18,Lookup!$A$2:$B$5,2,FALSE())</f>
        <v>1</v>
      </c>
      <c r="Q18" s="0" t="n">
        <f aca="false">IF(L18="",3,LOOKUP(L18,Lookup!$K$2:$K$6,Lookup!$L$2:$L$6))</f>
        <v>3</v>
      </c>
      <c r="R18" s="0" t="str">
        <f aca="false">VLOOKUP(S18,Lookup!$D$2:$E$17,2,FALSE())</f>
        <v>MW3:00 pm - 4:20 pm</v>
      </c>
      <c r="S18" s="0" t="n">
        <v>4</v>
      </c>
      <c r="T18" s="0" t="n">
        <f aca="false">IF($K18="High",1,0)</f>
        <v>0</v>
      </c>
      <c r="U18" s="0" t="n">
        <f aca="false">IF($K18="Medium",1,0)</f>
        <v>0</v>
      </c>
      <c r="V18" s="0" t="n">
        <f aca="false">IF($K18="Low",1,0)</f>
        <v>0</v>
      </c>
      <c r="W18" s="0" t="n">
        <f aca="false">IF($K18="New Course",1,0)</f>
        <v>1</v>
      </c>
      <c r="X18" s="0" t="n">
        <f aca="false">IF($Q18=1,1,0)</f>
        <v>0</v>
      </c>
      <c r="Y18" s="0" t="n">
        <f aca="false">IF($Q18=2,1,0)</f>
        <v>0</v>
      </c>
      <c r="Z18" s="0" t="n">
        <f aca="false">IF($Q18=3,1,0)</f>
        <v>1</v>
      </c>
      <c r="AA18" s="0" t="n">
        <f aca="false">IF($Q18=4,1,0)</f>
        <v>0</v>
      </c>
      <c r="AB18" s="0" t="n">
        <f aca="false">IF($Q18=5,1,0)</f>
        <v>0</v>
      </c>
      <c r="AC18" s="0" t="n">
        <f aca="false">IF(OR($M18="B10",$M18="B95"),1,0)</f>
        <v>1</v>
      </c>
      <c r="AD18" s="0" t="n">
        <f aca="false">IF($M18="B20",1,0)</f>
        <v>0</v>
      </c>
      <c r="AE18" s="0" t="n">
        <f aca="false">IF($M18="B30",1,0)</f>
        <v>0</v>
      </c>
      <c r="AF18" s="0" t="n">
        <f aca="false">IF($M18="B40",1,0)</f>
        <v>0</v>
      </c>
      <c r="AG18" s="0" t="n">
        <f aca="false">IF($M18="B55",1,0)</f>
        <v>0</v>
      </c>
      <c r="AH18" s="0" t="n">
        <f aca="false">IF($M18="B60",1,0)</f>
        <v>0</v>
      </c>
      <c r="AI18" s="0" t="n">
        <f aca="false">IF($M18="B65",1,0)</f>
        <v>0</v>
      </c>
      <c r="AJ18" s="0" t="n">
        <f aca="false">IF($M18="B70",1,0)</f>
        <v>0</v>
      </c>
      <c r="AK18" s="0" t="n">
        <f aca="false">IF($M18="B90",1,0)</f>
        <v>0</v>
      </c>
      <c r="AM18" s="0" t="n">
        <v>15</v>
      </c>
      <c r="AN18" s="0" t="n">
        <f aca="false">SUMIF($S$2:$S$57,$AM18,T$2:T$57)</f>
        <v>0</v>
      </c>
      <c r="AO18" s="0" t="n">
        <f aca="false">SUMIF($S$2:$S$57,$AM18,U$2:U$57)</f>
        <v>0</v>
      </c>
      <c r="AP18" s="0" t="n">
        <f aca="false">SUMIF($S$2:$S$57,$AM18,V$2:V$57)</f>
        <v>0</v>
      </c>
      <c r="AQ18" s="0" t="n">
        <f aca="false">SUMIF($S$2:$S$57,$AM18,W$2:W$57)</f>
        <v>0</v>
      </c>
      <c r="AR18" s="0" t="n">
        <f aca="false">SUMIF($S$2:$S$57,$AM18,X$2:X$57)</f>
        <v>0</v>
      </c>
      <c r="AS18" s="0" t="n">
        <f aca="false">SUMIF($S$2:$S$57,$AM18,Y$2:Y$57)</f>
        <v>0</v>
      </c>
      <c r="AT18" s="0" t="n">
        <f aca="false">SUMIF($S$2:$S$57,$AM18,Z$2:Z$57)</f>
        <v>0</v>
      </c>
      <c r="AU18" s="0" t="n">
        <f aca="false">SUMIF($S$2:$S$57,$AM18,AA$2:AA$57)</f>
        <v>0</v>
      </c>
      <c r="AV18" s="0" t="n">
        <f aca="false">SUMIF($S$2:$S$57,$AM18,AB$2:AB$57)</f>
        <v>0</v>
      </c>
      <c r="AW18" s="0" t="n">
        <f aca="false">SUMIF($S$2:$S$57,$AM18,AC$2:AC$57)</f>
        <v>0</v>
      </c>
      <c r="AX18" s="0" t="n">
        <f aca="false">SUMIF($S$2:$S$57,$AM18,AD$2:AD$57)</f>
        <v>0</v>
      </c>
      <c r="AY18" s="0" t="n">
        <f aca="false">SUMIF($S$2:$S$57,$AM18,AE$2:AE$57)</f>
        <v>0</v>
      </c>
      <c r="AZ18" s="0" t="n">
        <f aca="false">SUMIF($S$2:$S$57,$AM18,AF$2:AF$57)</f>
        <v>0</v>
      </c>
      <c r="BA18" s="0" t="n">
        <f aca="false">SUMIF($S$2:$S$57,$AM18,AG$2:AG$57)</f>
        <v>0</v>
      </c>
      <c r="BB18" s="0" t="n">
        <f aca="false">SUMIF($S$2:$S$57,$AM18,AH$2:AH$57)</f>
        <v>0</v>
      </c>
      <c r="BC18" s="0" t="n">
        <f aca="false">SUMIF($S$2:$S$57,$AM18,AI$2:AI$57)</f>
        <v>0</v>
      </c>
      <c r="BD18" s="0" t="n">
        <f aca="false">SUMIF($S$2:$S$57,$AM18,AJ$2:AJ$57)</f>
        <v>0</v>
      </c>
      <c r="BE18" s="0" t="n">
        <f aca="false">SUMIF($S$2:$S$57,$AM18,AK$2:AK$57)</f>
        <v>0</v>
      </c>
      <c r="BG18" s="0" t="n">
        <f aca="false">IF(AN18&gt;0,AN18-1,0)</f>
        <v>0</v>
      </c>
    </row>
    <row r="19" customFormat="false" ht="12.75" hidden="false" customHeight="false" outlineLevel="0" collapsed="false">
      <c r="A19" s="4" t="s">
        <v>98</v>
      </c>
      <c r="B19" s="4" t="s">
        <v>99</v>
      </c>
      <c r="C19" s="4" t="s">
        <v>100</v>
      </c>
      <c r="D19" s="4" t="s">
        <v>101</v>
      </c>
      <c r="E19" s="4" t="s">
        <v>68</v>
      </c>
      <c r="F19" s="4" t="s">
        <v>102</v>
      </c>
      <c r="G19" s="4" t="s">
        <v>103</v>
      </c>
      <c r="H19" s="4" t="s">
        <v>104</v>
      </c>
      <c r="I19" s="5" t="n">
        <v>3</v>
      </c>
      <c r="J19" s="5" t="n">
        <v>3.4</v>
      </c>
      <c r="K19" s="4" t="s">
        <v>45</v>
      </c>
      <c r="L19" s="5" t="n">
        <v>65.5</v>
      </c>
      <c r="M19" s="4" t="str">
        <f aca="false">LEFT(A19,3)</f>
        <v>B01</v>
      </c>
      <c r="N19" s="4" t="str">
        <f aca="false">F19&amp;G19</f>
        <v>TR09:00 am - 10:20 am</v>
      </c>
      <c r="O19" s="4" t="n">
        <f aca="false">VLOOKUP(N19,Lookup!$E$2:$F$17,2,FALSE())</f>
        <v>5</v>
      </c>
      <c r="P19" s="4" t="n">
        <f aca="false">VLOOKUP(K19,Lookup!$A$2:$B$5,2,FALSE())</f>
        <v>2</v>
      </c>
      <c r="Q19" s="0" t="n">
        <f aca="false">IF(L19="",3,LOOKUP(L19,Lookup!$K$2:$K$6,Lookup!$L$2:$L$6))</f>
        <v>3</v>
      </c>
      <c r="R19" s="0" t="str">
        <f aca="false">VLOOKUP(S19,Lookup!$D$2:$E$17,2,FALSE())</f>
        <v>TR09:00 am - 10:20 am</v>
      </c>
      <c r="S19" s="0" t="n">
        <f aca="false">O19</f>
        <v>5</v>
      </c>
      <c r="T19" s="0" t="n">
        <f aca="false">IF($K19="High",1,0)</f>
        <v>0</v>
      </c>
      <c r="U19" s="0" t="n">
        <f aca="false">IF($K19="Medium",1,0)</f>
        <v>0</v>
      </c>
      <c r="V19" s="0" t="n">
        <f aca="false">IF($K19="Low",1,0)</f>
        <v>1</v>
      </c>
      <c r="W19" s="0" t="n">
        <f aca="false">IF($K19="New Course",1,0)</f>
        <v>0</v>
      </c>
      <c r="X19" s="0" t="n">
        <f aca="false">IF($Q19=1,1,0)</f>
        <v>0</v>
      </c>
      <c r="Y19" s="0" t="n">
        <f aca="false">IF($Q19=2,1,0)</f>
        <v>0</v>
      </c>
      <c r="Z19" s="0" t="n">
        <f aca="false">IF($Q19=3,1,0)</f>
        <v>1</v>
      </c>
      <c r="AA19" s="0" t="n">
        <f aca="false">IF($Q19=4,1,0)</f>
        <v>0</v>
      </c>
      <c r="AB19" s="0" t="n">
        <f aca="false">IF($Q19=5,1,0)</f>
        <v>0</v>
      </c>
      <c r="AC19" s="0" t="n">
        <f aca="false">IF(OR($M19="B10",$M19="B95"),1,0)</f>
        <v>0</v>
      </c>
      <c r="AD19" s="0" t="n">
        <f aca="false">IF($M19="B20",1,0)</f>
        <v>0</v>
      </c>
      <c r="AE19" s="0" t="n">
        <f aca="false">IF($M19="B30",1,0)</f>
        <v>0</v>
      </c>
      <c r="AF19" s="0" t="n">
        <f aca="false">IF($M19="B40",1,0)</f>
        <v>0</v>
      </c>
      <c r="AG19" s="0" t="n">
        <f aca="false">IF($M19="B55",1,0)</f>
        <v>0</v>
      </c>
      <c r="AH19" s="0" t="n">
        <f aca="false">IF($M19="B60",1,0)</f>
        <v>0</v>
      </c>
      <c r="AI19" s="0" t="n">
        <f aca="false">IF($M19="B65",1,0)</f>
        <v>0</v>
      </c>
      <c r="AJ19" s="0" t="n">
        <f aca="false">IF($M19="B70",1,0)</f>
        <v>0</v>
      </c>
      <c r="AK19" s="0" t="n">
        <f aca="false">IF($M19="B90",1,0)</f>
        <v>0</v>
      </c>
      <c r="AM19" s="0" t="n">
        <v>16</v>
      </c>
      <c r="AN19" s="0" t="n">
        <f aca="false">SUMIF($S$2:$S$57,$AM19,T$2:T$57)</f>
        <v>1</v>
      </c>
      <c r="AO19" s="0" t="n">
        <f aca="false">SUMIF($S$2:$S$57,$AM19,U$2:U$57)</f>
        <v>0</v>
      </c>
      <c r="AP19" s="0" t="n">
        <f aca="false">SUMIF($S$2:$S$57,$AM19,V$2:V$57)</f>
        <v>0</v>
      </c>
      <c r="AQ19" s="0" t="n">
        <f aca="false">SUMIF($S$2:$S$57,$AM19,W$2:W$57)</f>
        <v>0</v>
      </c>
      <c r="AR19" s="0" t="n">
        <f aca="false">SUMIF($S$2:$S$57,$AM19,X$2:X$57)</f>
        <v>1</v>
      </c>
      <c r="AS19" s="0" t="n">
        <f aca="false">SUMIF($S$2:$S$57,$AM19,Y$2:Y$57)</f>
        <v>0</v>
      </c>
      <c r="AT19" s="0" t="n">
        <f aca="false">SUMIF($S$2:$S$57,$AM19,Z$2:Z$57)</f>
        <v>0</v>
      </c>
      <c r="AU19" s="0" t="n">
        <f aca="false">SUMIF($S$2:$S$57,$AM19,AA$2:AA$57)</f>
        <v>0</v>
      </c>
      <c r="AV19" s="0" t="n">
        <f aca="false">SUMIF($S$2:$S$57,$AM19,AB$2:AB$57)</f>
        <v>0</v>
      </c>
      <c r="AW19" s="0" t="n">
        <f aca="false">SUMIF($S$2:$S$57,$AM19,AC$2:AC$57)</f>
        <v>0</v>
      </c>
      <c r="AX19" s="0" t="n">
        <f aca="false">SUMIF($S$2:$S$57,$AM19,AD$2:AD$57)</f>
        <v>0</v>
      </c>
      <c r="AY19" s="0" t="n">
        <f aca="false">SUMIF($S$2:$S$57,$AM19,AE$2:AE$57)</f>
        <v>0</v>
      </c>
      <c r="AZ19" s="0" t="n">
        <f aca="false">SUMIF($S$2:$S$57,$AM19,AF$2:AF$57)</f>
        <v>0</v>
      </c>
      <c r="BA19" s="0" t="n">
        <f aca="false">SUMIF($S$2:$S$57,$AM19,AG$2:AG$57)</f>
        <v>1</v>
      </c>
      <c r="BB19" s="0" t="n">
        <f aca="false">SUMIF($S$2:$S$57,$AM19,AH$2:AH$57)</f>
        <v>0</v>
      </c>
      <c r="BC19" s="0" t="n">
        <f aca="false">SUMIF($S$2:$S$57,$AM19,AI$2:AI$57)</f>
        <v>0</v>
      </c>
      <c r="BD19" s="0" t="n">
        <f aca="false">SUMIF($S$2:$S$57,$AM19,AJ$2:AJ$57)</f>
        <v>0</v>
      </c>
      <c r="BE19" s="0" t="n">
        <f aca="false">SUMIF($S$2:$S$57,$AM19,AK$2:AK$57)</f>
        <v>0</v>
      </c>
      <c r="BG19" s="0" t="n">
        <f aca="false">IF(AN19&gt;0,AN19-1,0)</f>
        <v>0</v>
      </c>
    </row>
    <row r="20" customFormat="false" ht="12.75" hidden="false" customHeight="false" outlineLevel="0" collapsed="false">
      <c r="A20" s="4" t="s">
        <v>98</v>
      </c>
      <c r="B20" s="4" t="s">
        <v>105</v>
      </c>
      <c r="C20" s="4" t="s">
        <v>100</v>
      </c>
      <c r="D20" s="4" t="s">
        <v>106</v>
      </c>
      <c r="E20" s="4" t="s">
        <v>65</v>
      </c>
      <c r="F20" s="4" t="s">
        <v>102</v>
      </c>
      <c r="G20" s="4" t="s">
        <v>103</v>
      </c>
      <c r="H20" s="4" t="s">
        <v>104</v>
      </c>
      <c r="I20" s="5" t="n">
        <v>3</v>
      </c>
      <c r="J20" s="5"/>
      <c r="K20" s="4" t="s">
        <v>87</v>
      </c>
      <c r="L20" s="5"/>
      <c r="M20" s="4" t="str">
        <f aca="false">LEFT(A20,3)</f>
        <v>B01</v>
      </c>
      <c r="N20" s="4" t="str">
        <f aca="false">F20&amp;G20</f>
        <v>TR09:00 am - 10:20 am</v>
      </c>
      <c r="O20" s="4" t="n">
        <f aca="false">VLOOKUP(N20,Lookup!$E$2:$F$17,2,FALSE())</f>
        <v>5</v>
      </c>
      <c r="P20" s="4" t="n">
        <f aca="false">VLOOKUP(K20,Lookup!$A$2:$B$5,2,FALSE())</f>
        <v>1</v>
      </c>
      <c r="Q20" s="0" t="n">
        <f aca="false">IF(L20="",3,LOOKUP(L20,Lookup!$K$2:$K$6,Lookup!$L$2:$L$6))</f>
        <v>3</v>
      </c>
      <c r="R20" s="0" t="str">
        <f aca="false">VLOOKUP(S20,Lookup!$D$2:$E$17,2,FALSE())</f>
        <v>TR09:00 am - 10:20 am</v>
      </c>
      <c r="S20" s="0" t="n">
        <f aca="false">O20</f>
        <v>5</v>
      </c>
      <c r="T20" s="0" t="n">
        <f aca="false">IF($K20="High",1,0)</f>
        <v>0</v>
      </c>
      <c r="U20" s="0" t="n">
        <f aca="false">IF($K20="Medium",1,0)</f>
        <v>0</v>
      </c>
      <c r="V20" s="0" t="n">
        <f aca="false">IF($K20="Low",1,0)</f>
        <v>0</v>
      </c>
      <c r="W20" s="0" t="n">
        <f aca="false">IF($K20="New Course",1,0)</f>
        <v>1</v>
      </c>
      <c r="X20" s="0" t="n">
        <f aca="false">IF($Q20=1,1,0)</f>
        <v>0</v>
      </c>
      <c r="Y20" s="0" t="n">
        <f aca="false">IF($Q20=2,1,0)</f>
        <v>0</v>
      </c>
      <c r="Z20" s="0" t="n">
        <f aca="false">IF($Q20=3,1,0)</f>
        <v>1</v>
      </c>
      <c r="AA20" s="0" t="n">
        <f aca="false">IF($Q20=4,1,0)</f>
        <v>0</v>
      </c>
      <c r="AB20" s="0" t="n">
        <f aca="false">IF($Q20=5,1,0)</f>
        <v>0</v>
      </c>
      <c r="AC20" s="0" t="n">
        <f aca="false">IF(OR($M20="B10",$M20="B95"),1,0)</f>
        <v>0</v>
      </c>
      <c r="AD20" s="0" t="n">
        <f aca="false">IF($M20="B20",1,0)</f>
        <v>0</v>
      </c>
      <c r="AE20" s="0" t="n">
        <f aca="false">IF($M20="B30",1,0)</f>
        <v>0</v>
      </c>
      <c r="AF20" s="0" t="n">
        <f aca="false">IF($M20="B40",1,0)</f>
        <v>0</v>
      </c>
      <c r="AG20" s="0" t="n">
        <f aca="false">IF($M20="B55",1,0)</f>
        <v>0</v>
      </c>
      <c r="AH20" s="0" t="n">
        <f aca="false">IF($M20="B60",1,0)</f>
        <v>0</v>
      </c>
      <c r="AI20" s="0" t="n">
        <f aca="false">IF($M20="B65",1,0)</f>
        <v>0</v>
      </c>
      <c r="AJ20" s="0" t="n">
        <f aca="false">IF($M20="B70",1,0)</f>
        <v>0</v>
      </c>
      <c r="AK20" s="0" t="n">
        <f aca="false">IF($M20="B90",1,0)</f>
        <v>0</v>
      </c>
    </row>
    <row r="21" customFormat="false" ht="12.75" hidden="false" customHeight="false" outlineLevel="0" collapsed="false">
      <c r="A21" s="4" t="s">
        <v>107</v>
      </c>
      <c r="B21" s="4" t="s">
        <v>108</v>
      </c>
      <c r="C21" s="4" t="s">
        <v>109</v>
      </c>
      <c r="D21" s="4" t="s">
        <v>110</v>
      </c>
      <c r="E21" s="4" t="s">
        <v>41</v>
      </c>
      <c r="F21" s="4" t="s">
        <v>102</v>
      </c>
      <c r="G21" s="4" t="s">
        <v>103</v>
      </c>
      <c r="H21" s="4" t="s">
        <v>104</v>
      </c>
      <c r="I21" s="5" t="n">
        <v>3</v>
      </c>
      <c r="J21" s="5" t="n">
        <v>5.55</v>
      </c>
      <c r="K21" s="4" t="s">
        <v>49</v>
      </c>
      <c r="L21" s="5" t="n">
        <v>69</v>
      </c>
      <c r="M21" s="4" t="str">
        <f aca="false">LEFT(A21,3)</f>
        <v>B01</v>
      </c>
      <c r="N21" s="4" t="str">
        <f aca="false">F21&amp;G21</f>
        <v>TR09:00 am - 10:20 am</v>
      </c>
      <c r="O21" s="4" t="n">
        <f aca="false">VLOOKUP(N21,Lookup!$E$2:$F$17,2,FALSE())</f>
        <v>5</v>
      </c>
      <c r="P21" s="4" t="n">
        <f aca="false">VLOOKUP(K21,Lookup!$A$2:$B$5,2,FALSE())</f>
        <v>3</v>
      </c>
      <c r="Q21" s="0" t="n">
        <f aca="false">IF(L21="",3,LOOKUP(L21,Lookup!$K$2:$K$6,Lookup!$L$2:$L$6))</f>
        <v>3</v>
      </c>
      <c r="R21" s="0" t="str">
        <f aca="false">VLOOKUP(S21,Lookup!$D$2:$E$17,2,FALSE())</f>
        <v>TR09:00 am - 10:20 am</v>
      </c>
      <c r="S21" s="0" t="n">
        <f aca="false">O21</f>
        <v>5</v>
      </c>
      <c r="T21" s="0" t="n">
        <f aca="false">IF($K21="High",1,0)</f>
        <v>0</v>
      </c>
      <c r="U21" s="0" t="n">
        <f aca="false">IF($K21="Medium",1,0)</f>
        <v>1</v>
      </c>
      <c r="V21" s="0" t="n">
        <f aca="false">IF($K21="Low",1,0)</f>
        <v>0</v>
      </c>
      <c r="W21" s="0" t="n">
        <f aca="false">IF($K21="New Course",1,0)</f>
        <v>0</v>
      </c>
      <c r="X21" s="0" t="n">
        <f aca="false">IF($Q21=1,1,0)</f>
        <v>0</v>
      </c>
      <c r="Y21" s="0" t="n">
        <f aca="false">IF($Q21=2,1,0)</f>
        <v>0</v>
      </c>
      <c r="Z21" s="0" t="n">
        <f aca="false">IF($Q21=3,1,0)</f>
        <v>1</v>
      </c>
      <c r="AA21" s="0" t="n">
        <f aca="false">IF($Q21=4,1,0)</f>
        <v>0</v>
      </c>
      <c r="AB21" s="0" t="n">
        <f aca="false">IF($Q21=5,1,0)</f>
        <v>0</v>
      </c>
      <c r="AC21" s="0" t="n">
        <f aca="false">IF(OR($M21="B10",$M21="B95"),1,0)</f>
        <v>0</v>
      </c>
      <c r="AD21" s="0" t="n">
        <f aca="false">IF($M21="B20",1,0)</f>
        <v>0</v>
      </c>
      <c r="AE21" s="0" t="n">
        <f aca="false">IF($M21="B30",1,0)</f>
        <v>0</v>
      </c>
      <c r="AF21" s="0" t="n">
        <f aca="false">IF($M21="B40",1,0)</f>
        <v>0</v>
      </c>
      <c r="AG21" s="0" t="n">
        <f aca="false">IF($M21="B55",1,0)</f>
        <v>0</v>
      </c>
      <c r="AH21" s="0" t="n">
        <f aca="false">IF($M21="B60",1,0)</f>
        <v>0</v>
      </c>
      <c r="AI21" s="0" t="n">
        <f aca="false">IF($M21="B65",1,0)</f>
        <v>0</v>
      </c>
      <c r="AJ21" s="0" t="n">
        <f aca="false">IF($M21="B70",1,0)</f>
        <v>0</v>
      </c>
      <c r="AK21" s="0" t="n">
        <f aca="false">IF($M21="B90",1,0)</f>
        <v>0</v>
      </c>
      <c r="AM21" s="0" t="s">
        <v>111</v>
      </c>
      <c r="AN21" s="0" t="n">
        <f aca="false">SUM(BG4:BG19)</f>
        <v>2</v>
      </c>
      <c r="AO21" s="0" t="n">
        <f aca="false">COUNTIF(AO4:AO19,"&gt;5")</f>
        <v>0</v>
      </c>
      <c r="AP21" s="0" t="n">
        <f aca="false">COUNTIF(AP4:AP19,"&gt;20")</f>
        <v>0</v>
      </c>
      <c r="AQ21" s="0" t="n">
        <f aca="false">COUNTIF(AQ4:AQ19,"&gt;20")</f>
        <v>0</v>
      </c>
      <c r="AR21" s="0" t="n">
        <f aca="false">COUNTIF(AR4:AR19,"&gt;11")</f>
        <v>0</v>
      </c>
      <c r="AS21" s="0" t="n">
        <f aca="false">COUNTIF(AS4:AS19,"&gt;6")</f>
        <v>0</v>
      </c>
      <c r="AT21" s="0" t="n">
        <f aca="false">COUNTIF(AT4:AT19,"&gt;13")</f>
        <v>0</v>
      </c>
      <c r="AU21" s="0" t="n">
        <f aca="false">COUNTIF(AU4:AU19,"&gt;4")</f>
        <v>0</v>
      </c>
      <c r="AV21" s="0" t="n">
        <f aca="false">COUNTIF(AV4:AV19,"&gt;1")</f>
        <v>0</v>
      </c>
      <c r="AW21" s="0" t="n">
        <f aca="false">COUNTIF(AW4:AW19,"&gt;1")</f>
        <v>1</v>
      </c>
      <c r="AX21" s="0" t="n">
        <f aca="false">COUNTIF(AX4:AX19,"&gt;1")</f>
        <v>0</v>
      </c>
      <c r="AY21" s="0" t="n">
        <f aca="false">COUNTIF(AY4:AY19,"&gt;1")</f>
        <v>0</v>
      </c>
      <c r="AZ21" s="0" t="n">
        <f aca="false">COUNTIF(AZ4:AZ19,"&gt;1")</f>
        <v>0</v>
      </c>
      <c r="BA21" s="0" t="n">
        <f aca="false">COUNTIF(BA4:BA19,"&gt;1")</f>
        <v>0</v>
      </c>
      <c r="BB21" s="0" t="n">
        <f aca="false">COUNTIF(BB4:BB19,"&gt;1")</f>
        <v>0</v>
      </c>
      <c r="BC21" s="0" t="n">
        <f aca="false">COUNTIF(BC4:BC19,"&gt;1")+IF(OR(BC4,BC5,BC6,BC7,BC8,BC9,BC10,BC11)&gt;2,1,0)</f>
        <v>1</v>
      </c>
      <c r="BD21" s="0" t="n">
        <f aca="false">COUNTIF(BD4:BD19,"&gt;1")</f>
        <v>0</v>
      </c>
      <c r="BE21" s="0" t="n">
        <f aca="false">COUNTIF(BE4:BE19,"&gt;1")</f>
        <v>0</v>
      </c>
    </row>
    <row r="22" customFormat="false" ht="12.75" hidden="false" customHeight="false" outlineLevel="0" collapsed="false">
      <c r="A22" s="4" t="s">
        <v>112</v>
      </c>
      <c r="B22" s="4" t="s">
        <v>113</v>
      </c>
      <c r="C22" s="4" t="s">
        <v>114</v>
      </c>
      <c r="D22" s="4" t="s">
        <v>115</v>
      </c>
      <c r="E22" s="4" t="s">
        <v>60</v>
      </c>
      <c r="F22" s="4" t="s">
        <v>102</v>
      </c>
      <c r="G22" s="4" t="s">
        <v>116</v>
      </c>
      <c r="H22" s="4" t="s">
        <v>117</v>
      </c>
      <c r="I22" s="5" t="n">
        <v>3</v>
      </c>
      <c r="J22" s="5" t="n">
        <v>7</v>
      </c>
      <c r="K22" s="4" t="s">
        <v>63</v>
      </c>
      <c r="L22" s="5" t="n">
        <v>1</v>
      </c>
      <c r="M22" s="4" t="str">
        <f aca="false">LEFT(A22,3)</f>
        <v>B10</v>
      </c>
      <c r="N22" s="4" t="str">
        <f aca="false">F22&amp;G22</f>
        <v>TR09:30 am - 10:45 am</v>
      </c>
      <c r="O22" s="4" t="n">
        <f aca="false">VLOOKUP(N22,Lookup!$E$2:$F$17,2,FALSE())</f>
        <v>15</v>
      </c>
      <c r="P22" s="4" t="n">
        <f aca="false">VLOOKUP(K22,Lookup!$A$2:$B$5,2,FALSE())</f>
        <v>4</v>
      </c>
      <c r="Q22" s="6" t="n">
        <f aca="false">IF(L22="",3,LOOKUP(L22,Lookup!$K$2:$K$6,Lookup!$L$2:$L$6))</f>
        <v>1</v>
      </c>
      <c r="R22" s="0" t="str">
        <f aca="false">VLOOKUP(S22,Lookup!$D$2:$E$17,2,FALSE())</f>
        <v>TR09:00 am - 10:20 am</v>
      </c>
      <c r="S22" s="6" t="n">
        <v>5</v>
      </c>
      <c r="T22" s="0" t="n">
        <f aca="false">IF($K22="High",1,0)</f>
        <v>1</v>
      </c>
      <c r="U22" s="0" t="n">
        <f aca="false">IF($K22="Medium",1,0)</f>
        <v>0</v>
      </c>
      <c r="V22" s="0" t="n">
        <f aca="false">IF($K22="Low",1,0)</f>
        <v>0</v>
      </c>
      <c r="W22" s="0" t="n">
        <f aca="false">IF($K22="New Course",1,0)</f>
        <v>0</v>
      </c>
      <c r="X22" s="0" t="n">
        <f aca="false">IF($Q22=1,1,0)</f>
        <v>1</v>
      </c>
      <c r="Y22" s="0" t="n">
        <f aca="false">IF($Q22=2,1,0)</f>
        <v>0</v>
      </c>
      <c r="Z22" s="0" t="n">
        <f aca="false">IF($Q22=3,1,0)</f>
        <v>0</v>
      </c>
      <c r="AA22" s="0" t="n">
        <f aca="false">IF($Q22=4,1,0)</f>
        <v>0</v>
      </c>
      <c r="AB22" s="0" t="n">
        <f aca="false">IF($Q22=5,1,0)</f>
        <v>0</v>
      </c>
      <c r="AC22" s="0" t="n">
        <f aca="false">IF(OR($M22="B10",$M22="B95"),1,0)</f>
        <v>1</v>
      </c>
      <c r="AD22" s="0" t="n">
        <f aca="false">IF($M22="B20",1,0)</f>
        <v>0</v>
      </c>
      <c r="AE22" s="0" t="n">
        <f aca="false">IF($M22="B30",1,0)</f>
        <v>0</v>
      </c>
      <c r="AF22" s="0" t="n">
        <f aca="false">IF($M22="B40",1,0)</f>
        <v>0</v>
      </c>
      <c r="AG22" s="0" t="n">
        <f aca="false">IF($M22="B55",1,0)</f>
        <v>0</v>
      </c>
      <c r="AH22" s="0" t="n">
        <f aca="false">IF($M22="B60",1,0)</f>
        <v>0</v>
      </c>
      <c r="AI22" s="0" t="n">
        <f aca="false">IF($M22="B65",1,0)</f>
        <v>0</v>
      </c>
      <c r="AJ22" s="0" t="n">
        <f aca="false">IF($M22="B70",1,0)</f>
        <v>0</v>
      </c>
      <c r="AK22" s="0" t="n">
        <f aca="false">IF($M22="B90",1,0)</f>
        <v>0</v>
      </c>
      <c r="AM22" s="0" t="s">
        <v>118</v>
      </c>
      <c r="AN22" s="7" t="n">
        <v>5000</v>
      </c>
      <c r="AO22" s="7" t="n">
        <v>5000</v>
      </c>
      <c r="AP22" s="7" t="n">
        <v>5000</v>
      </c>
      <c r="AQ22" s="7" t="n">
        <v>5000</v>
      </c>
      <c r="AR22" s="7" t="n">
        <v>10000</v>
      </c>
      <c r="AS22" s="7" t="n">
        <v>10000</v>
      </c>
      <c r="AT22" s="7" t="n">
        <v>10000</v>
      </c>
      <c r="AU22" s="7" t="n">
        <v>10000</v>
      </c>
      <c r="AV22" s="7" t="n">
        <v>10000</v>
      </c>
      <c r="AW22" s="7" t="n">
        <v>2500</v>
      </c>
      <c r="AX22" s="7" t="n">
        <v>2500</v>
      </c>
      <c r="AY22" s="7" t="n">
        <v>2500</v>
      </c>
      <c r="AZ22" s="7" t="n">
        <v>2500</v>
      </c>
      <c r="BA22" s="7" t="n">
        <v>2500</v>
      </c>
      <c r="BB22" s="7" t="n">
        <v>2500</v>
      </c>
      <c r="BC22" s="7" t="n">
        <v>2500</v>
      </c>
      <c r="BD22" s="7" t="n">
        <v>2500</v>
      </c>
      <c r="BE22" s="7" t="n">
        <v>2500</v>
      </c>
    </row>
    <row r="23" customFormat="false" ht="12.75" hidden="false" customHeight="false" outlineLevel="0" collapsed="false">
      <c r="A23" s="4" t="s">
        <v>119</v>
      </c>
      <c r="B23" s="4" t="s">
        <v>120</v>
      </c>
      <c r="C23" s="4" t="s">
        <v>121</v>
      </c>
      <c r="D23" s="4" t="s">
        <v>122</v>
      </c>
      <c r="E23" s="4" t="s">
        <v>60</v>
      </c>
      <c r="F23" s="4" t="s">
        <v>102</v>
      </c>
      <c r="G23" s="4" t="s">
        <v>123</v>
      </c>
      <c r="H23" s="4" t="s">
        <v>117</v>
      </c>
      <c r="I23" s="5" t="n">
        <v>3</v>
      </c>
      <c r="J23" s="5" t="n">
        <v>6</v>
      </c>
      <c r="K23" s="4" t="s">
        <v>49</v>
      </c>
      <c r="L23" s="5" t="n">
        <v>65</v>
      </c>
      <c r="M23" s="4" t="str">
        <f aca="false">LEFT(A23,3)</f>
        <v>B95</v>
      </c>
      <c r="N23" s="4" t="str">
        <f aca="false">F23&amp;G23</f>
        <v>TR8:00 am - 09:15 am</v>
      </c>
      <c r="O23" s="4" t="n">
        <f aca="false">VLOOKUP(N23,Lookup!$E$2:$F$17,2,FALSE())</f>
        <v>14</v>
      </c>
      <c r="P23" s="4" t="n">
        <f aca="false">VLOOKUP(K23,Lookup!$A$2:$B$5,2,FALSE())</f>
        <v>3</v>
      </c>
      <c r="Q23" s="0" t="n">
        <f aca="false">IF(L23="",3,LOOKUP(L23,Lookup!$K$2:$K$6,Lookup!$L$2:$L$6))</f>
        <v>3</v>
      </c>
      <c r="R23" s="0" t="str">
        <f aca="false">VLOOKUP(S23,Lookup!$D$2:$E$17,2,FALSE())</f>
        <v>TR09:00 am - 10:20 am</v>
      </c>
      <c r="S23" s="0" t="n">
        <v>5</v>
      </c>
      <c r="T23" s="0" t="n">
        <f aca="false">IF($K23="High",1,0)</f>
        <v>0</v>
      </c>
      <c r="U23" s="0" t="n">
        <f aca="false">IF($K23="Medium",1,0)</f>
        <v>1</v>
      </c>
      <c r="V23" s="0" t="n">
        <f aca="false">IF($K23="Low",1,0)</f>
        <v>0</v>
      </c>
      <c r="W23" s="0" t="n">
        <f aca="false">IF($K23="New Course",1,0)</f>
        <v>0</v>
      </c>
      <c r="X23" s="0" t="n">
        <f aca="false">IF($Q23=1,1,0)</f>
        <v>0</v>
      </c>
      <c r="Y23" s="0" t="n">
        <f aca="false">IF($Q23=2,1,0)</f>
        <v>0</v>
      </c>
      <c r="Z23" s="0" t="n">
        <f aca="false">IF($Q23=3,1,0)</f>
        <v>1</v>
      </c>
      <c r="AA23" s="0" t="n">
        <f aca="false">IF($Q23=4,1,0)</f>
        <v>0</v>
      </c>
      <c r="AB23" s="0" t="n">
        <f aca="false">IF($Q23=5,1,0)</f>
        <v>0</v>
      </c>
      <c r="AC23" s="0" t="n">
        <f aca="false">IF(OR($M23="B10",$M23="B95"),1,0)</f>
        <v>1</v>
      </c>
      <c r="AD23" s="0" t="n">
        <f aca="false">IF($M23="B20",1,0)</f>
        <v>0</v>
      </c>
      <c r="AE23" s="0" t="n">
        <f aca="false">IF($M23="B30",1,0)</f>
        <v>0</v>
      </c>
      <c r="AF23" s="0" t="n">
        <f aca="false">IF($M23="B40",1,0)</f>
        <v>0</v>
      </c>
      <c r="AG23" s="0" t="n">
        <f aca="false">IF($M23="B55",1,0)</f>
        <v>0</v>
      </c>
      <c r="AH23" s="0" t="n">
        <f aca="false">IF($M23="B60",1,0)</f>
        <v>0</v>
      </c>
      <c r="AI23" s="0" t="n">
        <f aca="false">IF($M23="B65",1,0)</f>
        <v>0</v>
      </c>
      <c r="AJ23" s="0" t="n">
        <f aca="false">IF($M23="B70",1,0)</f>
        <v>0</v>
      </c>
      <c r="AK23" s="0" t="n">
        <f aca="false">IF($M23="B90",1,0)</f>
        <v>0</v>
      </c>
    </row>
    <row r="24" customFormat="false" ht="13.5" hidden="false" customHeight="false" outlineLevel="0" collapsed="false">
      <c r="A24" s="4" t="s">
        <v>98</v>
      </c>
      <c r="B24" s="4" t="s">
        <v>124</v>
      </c>
      <c r="C24" s="4" t="s">
        <v>100</v>
      </c>
      <c r="D24" s="4" t="s">
        <v>125</v>
      </c>
      <c r="E24" s="4" t="s">
        <v>85</v>
      </c>
      <c r="F24" s="4" t="s">
        <v>102</v>
      </c>
      <c r="G24" s="4" t="s">
        <v>66</v>
      </c>
      <c r="H24" s="4" t="s">
        <v>104</v>
      </c>
      <c r="I24" s="5" t="n">
        <v>3</v>
      </c>
      <c r="J24" s="5" t="n">
        <v>4.3</v>
      </c>
      <c r="K24" s="4" t="s">
        <v>45</v>
      </c>
      <c r="L24" s="5" t="n">
        <v>63.5</v>
      </c>
      <c r="M24" s="4" t="str">
        <f aca="false">LEFT(A24,3)</f>
        <v>B01</v>
      </c>
      <c r="N24" s="4" t="str">
        <f aca="false">F24&amp;G24</f>
        <v>TR10:30 am - 11:50 am</v>
      </c>
      <c r="O24" s="4" t="n">
        <f aca="false">VLOOKUP(N24,Lookup!$E$2:$F$17,2,FALSE())</f>
        <v>6</v>
      </c>
      <c r="P24" s="4" t="n">
        <f aca="false">VLOOKUP(K24,Lookup!$A$2:$B$5,2,FALSE())</f>
        <v>2</v>
      </c>
      <c r="Q24" s="0" t="n">
        <f aca="false">IF(L24="",3,LOOKUP(L24,Lookup!$K$2:$K$6,Lookup!$L$2:$L$6))</f>
        <v>3</v>
      </c>
      <c r="R24" s="0" t="str">
        <f aca="false">VLOOKUP(S24,Lookup!$D$2:$E$17,2,FALSE())</f>
        <v>TR10:30 am - 11:50 am</v>
      </c>
      <c r="S24" s="0" t="n">
        <f aca="false">O24</f>
        <v>6</v>
      </c>
      <c r="T24" s="0" t="n">
        <f aca="false">IF($K24="High",1,0)</f>
        <v>0</v>
      </c>
      <c r="U24" s="0" t="n">
        <f aca="false">IF($K24="Medium",1,0)</f>
        <v>0</v>
      </c>
      <c r="V24" s="0" t="n">
        <f aca="false">IF($K24="Low",1,0)</f>
        <v>1</v>
      </c>
      <c r="W24" s="0" t="n">
        <f aca="false">IF($K24="New Course",1,0)</f>
        <v>0</v>
      </c>
      <c r="X24" s="0" t="n">
        <f aca="false">IF($Q24=1,1,0)</f>
        <v>0</v>
      </c>
      <c r="Y24" s="0" t="n">
        <f aca="false">IF($Q24=2,1,0)</f>
        <v>0</v>
      </c>
      <c r="Z24" s="0" t="n">
        <f aca="false">IF($Q24=3,1,0)</f>
        <v>1</v>
      </c>
      <c r="AA24" s="0" t="n">
        <f aca="false">IF($Q24=4,1,0)</f>
        <v>0</v>
      </c>
      <c r="AB24" s="0" t="n">
        <f aca="false">IF($Q24=5,1,0)</f>
        <v>0</v>
      </c>
      <c r="AC24" s="0" t="n">
        <f aca="false">IF(OR($M24="B10",$M24="B95"),1,0)</f>
        <v>0</v>
      </c>
      <c r="AD24" s="0" t="n">
        <f aca="false">IF($M24="B20",1,0)</f>
        <v>0</v>
      </c>
      <c r="AE24" s="0" t="n">
        <f aca="false">IF($M24="B30",1,0)</f>
        <v>0</v>
      </c>
      <c r="AF24" s="0" t="n">
        <f aca="false">IF($M24="B40",1,0)</f>
        <v>0</v>
      </c>
      <c r="AG24" s="0" t="n">
        <f aca="false">IF($M24="B55",1,0)</f>
        <v>0</v>
      </c>
      <c r="AH24" s="0" t="n">
        <f aca="false">IF($M24="B60",1,0)</f>
        <v>0</v>
      </c>
      <c r="AI24" s="0" t="n">
        <f aca="false">IF($M24="B65",1,0)</f>
        <v>0</v>
      </c>
      <c r="AJ24" s="0" t="n">
        <f aca="false">IF($M24="B70",1,0)</f>
        <v>0</v>
      </c>
      <c r="AK24" s="0" t="n">
        <f aca="false">IF($M24="B90",1,0)</f>
        <v>0</v>
      </c>
      <c r="AT24" s="0" t="s">
        <v>126</v>
      </c>
      <c r="AU24" s="0" t="s">
        <v>127</v>
      </c>
      <c r="AV24" s="0" t="s">
        <v>118</v>
      </c>
    </row>
    <row r="25" s="6" customFormat="true" ht="13.5" hidden="false" customHeight="false" outlineLevel="0" collapsed="false">
      <c r="A25" s="4" t="s">
        <v>98</v>
      </c>
      <c r="B25" s="4" t="s">
        <v>128</v>
      </c>
      <c r="C25" s="4" t="s">
        <v>100</v>
      </c>
      <c r="D25" s="4" t="s">
        <v>101</v>
      </c>
      <c r="E25" s="4" t="s">
        <v>89</v>
      </c>
      <c r="F25" s="4" t="s">
        <v>102</v>
      </c>
      <c r="G25" s="4" t="s">
        <v>66</v>
      </c>
      <c r="H25" s="4" t="s">
        <v>104</v>
      </c>
      <c r="I25" s="5" t="n">
        <v>3</v>
      </c>
      <c r="J25" s="5" t="n">
        <v>3.4</v>
      </c>
      <c r="K25" s="4" t="s">
        <v>45</v>
      </c>
      <c r="L25" s="5" t="n">
        <v>65.5</v>
      </c>
      <c r="M25" s="4" t="str">
        <f aca="false">LEFT(A25,3)</f>
        <v>B01</v>
      </c>
      <c r="N25" s="4" t="str">
        <f aca="false">F25&amp;G25</f>
        <v>TR10:30 am - 11:50 am</v>
      </c>
      <c r="O25" s="4" t="n">
        <f aca="false">VLOOKUP(N25,Lookup!$E$2:$F$17,2,FALSE())</f>
        <v>6</v>
      </c>
      <c r="P25" s="4" t="n">
        <f aca="false">VLOOKUP(K25,Lookup!$A$2:$B$5,2,FALSE())</f>
        <v>2</v>
      </c>
      <c r="Q25" s="0" t="n">
        <f aca="false">IF(L25="",3,LOOKUP(L25,Lookup!$K$2:$K$6,Lookup!$L$2:$L$6))</f>
        <v>3</v>
      </c>
      <c r="R25" s="0" t="str">
        <f aca="false">VLOOKUP(S25,Lookup!$D$2:$E$17,2,FALSE())</f>
        <v>TR10:30 am - 11:50 am</v>
      </c>
      <c r="S25" s="0" t="n">
        <f aca="false">O25</f>
        <v>6</v>
      </c>
      <c r="T25" s="0" t="n">
        <f aca="false">IF($K25="High",1,0)</f>
        <v>0</v>
      </c>
      <c r="U25" s="0" t="n">
        <f aca="false">IF($K25="Medium",1,0)</f>
        <v>0</v>
      </c>
      <c r="V25" s="0" t="n">
        <f aca="false">IF($K25="Low",1,0)</f>
        <v>1</v>
      </c>
      <c r="W25" s="0" t="n">
        <f aca="false">IF($K25="New Course",1,0)</f>
        <v>0</v>
      </c>
      <c r="X25" s="0" t="n">
        <f aca="false">IF($Q25=1,1,0)</f>
        <v>0</v>
      </c>
      <c r="Y25" s="0" t="n">
        <f aca="false">IF($Q25=2,1,0)</f>
        <v>0</v>
      </c>
      <c r="Z25" s="0" t="n">
        <f aca="false">IF($Q25=3,1,0)</f>
        <v>1</v>
      </c>
      <c r="AA25" s="0" t="n">
        <f aca="false">IF($Q25=4,1,0)</f>
        <v>0</v>
      </c>
      <c r="AB25" s="0" t="n">
        <f aca="false">IF($Q25=5,1,0)</f>
        <v>0</v>
      </c>
      <c r="AC25" s="0" t="n">
        <f aca="false">IF(OR($M25="B10",$M25="B95"),1,0)</f>
        <v>0</v>
      </c>
      <c r="AD25" s="0" t="n">
        <f aca="false">IF($M25="B20",1,0)</f>
        <v>0</v>
      </c>
      <c r="AE25" s="0" t="n">
        <f aca="false">IF($M25="B30",1,0)</f>
        <v>0</v>
      </c>
      <c r="AF25" s="0" t="n">
        <f aca="false">IF($M25="B40",1,0)</f>
        <v>0</v>
      </c>
      <c r="AG25" s="0" t="n">
        <f aca="false">IF($M25="B55",1,0)</f>
        <v>0</v>
      </c>
      <c r="AH25" s="0" t="n">
        <f aca="false">IF($M25="B60",1,0)</f>
        <v>0</v>
      </c>
      <c r="AI25" s="0" t="n">
        <f aca="false">IF($M25="B65",1,0)</f>
        <v>0</v>
      </c>
      <c r="AJ25" s="0" t="n">
        <f aca="false">IF($M25="B70",1,0)</f>
        <v>0</v>
      </c>
      <c r="AK25" s="0" t="n">
        <f aca="false">IF($M25="B90",1,0)</f>
        <v>0</v>
      </c>
      <c r="AM25" s="6" t="s">
        <v>129</v>
      </c>
      <c r="AN25" s="8" t="n">
        <f aca="false">SUMPRODUCT(AN21:BE21,AN22:BE22)+SUM(AW25:AW26)</f>
        <v>15000</v>
      </c>
      <c r="AQ25" s="6" t="s">
        <v>130</v>
      </c>
      <c r="AR25" s="6" t="s">
        <v>131</v>
      </c>
      <c r="AS25" s="6" t="n">
        <f aca="false">SUM(AN4:AQ4)</f>
        <v>5</v>
      </c>
      <c r="AT25" s="6" t="n">
        <v>5</v>
      </c>
      <c r="AU25" s="6" t="n">
        <f aca="false">AS25-AT25</f>
        <v>0</v>
      </c>
      <c r="AV25" s="6" t="n">
        <v>2000</v>
      </c>
      <c r="AW25" s="6" t="n">
        <f aca="false">IF(AU25&gt;0,AU25*AV25,0)</f>
        <v>0</v>
      </c>
    </row>
    <row r="26" customFormat="false" ht="12.75" hidden="false" customHeight="false" outlineLevel="0" collapsed="false">
      <c r="A26" s="4" t="s">
        <v>107</v>
      </c>
      <c r="B26" s="4" t="s">
        <v>132</v>
      </c>
      <c r="C26" s="4" t="s">
        <v>109</v>
      </c>
      <c r="D26" s="4" t="s">
        <v>110</v>
      </c>
      <c r="E26" s="4" t="s">
        <v>48</v>
      </c>
      <c r="F26" s="4" t="s">
        <v>102</v>
      </c>
      <c r="G26" s="4" t="s">
        <v>66</v>
      </c>
      <c r="H26" s="4" t="s">
        <v>104</v>
      </c>
      <c r="I26" s="5" t="n">
        <v>3</v>
      </c>
      <c r="J26" s="5" t="n">
        <v>5.55</v>
      </c>
      <c r="K26" s="4" t="s">
        <v>49</v>
      </c>
      <c r="L26" s="5" t="n">
        <v>69</v>
      </c>
      <c r="M26" s="4" t="str">
        <f aca="false">LEFT(A26,3)</f>
        <v>B01</v>
      </c>
      <c r="N26" s="4" t="str">
        <f aca="false">F26&amp;G26</f>
        <v>TR10:30 am - 11:50 am</v>
      </c>
      <c r="O26" s="4" t="n">
        <f aca="false">VLOOKUP(N26,Lookup!$E$2:$F$17,2,FALSE())</f>
        <v>6</v>
      </c>
      <c r="P26" s="4" t="n">
        <f aca="false">VLOOKUP(K26,Lookup!$A$2:$B$5,2,FALSE())</f>
        <v>3</v>
      </c>
      <c r="Q26" s="0" t="n">
        <f aca="false">IF(L26="",3,LOOKUP(L26,Lookup!$K$2:$K$6,Lookup!$L$2:$L$6))</f>
        <v>3</v>
      </c>
      <c r="R26" s="0" t="str">
        <f aca="false">VLOOKUP(S26,Lookup!$D$2:$E$17,2,FALSE())</f>
        <v>TR10:30 am - 11:50 am</v>
      </c>
      <c r="S26" s="0" t="n">
        <f aca="false">O26</f>
        <v>6</v>
      </c>
      <c r="T26" s="0" t="n">
        <f aca="false">IF($K26="High",1,0)</f>
        <v>0</v>
      </c>
      <c r="U26" s="0" t="n">
        <f aca="false">IF($K26="Medium",1,0)</f>
        <v>1</v>
      </c>
      <c r="V26" s="0" t="n">
        <f aca="false">IF($K26="Low",1,0)</f>
        <v>0</v>
      </c>
      <c r="W26" s="0" t="n">
        <f aca="false">IF($K26="New Course",1,0)</f>
        <v>0</v>
      </c>
      <c r="X26" s="0" t="n">
        <f aca="false">IF($Q26=1,1,0)</f>
        <v>0</v>
      </c>
      <c r="Y26" s="0" t="n">
        <f aca="false">IF($Q26=2,1,0)</f>
        <v>0</v>
      </c>
      <c r="Z26" s="0" t="n">
        <f aca="false">IF($Q26=3,1,0)</f>
        <v>1</v>
      </c>
      <c r="AA26" s="0" t="n">
        <f aca="false">IF($Q26=4,1,0)</f>
        <v>0</v>
      </c>
      <c r="AB26" s="0" t="n">
        <f aca="false">IF($Q26=5,1,0)</f>
        <v>0</v>
      </c>
      <c r="AC26" s="0" t="n">
        <f aca="false">IF(OR($M26="B10",$M26="B95"),1,0)</f>
        <v>0</v>
      </c>
      <c r="AD26" s="0" t="n">
        <f aca="false">IF($M26="B20",1,0)</f>
        <v>0</v>
      </c>
      <c r="AE26" s="0" t="n">
        <f aca="false">IF($M26="B30",1,0)</f>
        <v>0</v>
      </c>
      <c r="AF26" s="0" t="n">
        <f aca="false">IF($M26="B40",1,0)</f>
        <v>0</v>
      </c>
      <c r="AG26" s="0" t="n">
        <f aca="false">IF($M26="B55",1,0)</f>
        <v>0</v>
      </c>
      <c r="AH26" s="0" t="n">
        <f aca="false">IF($M26="B60",1,0)</f>
        <v>0</v>
      </c>
      <c r="AI26" s="0" t="n">
        <f aca="false">IF($M26="B65",1,0)</f>
        <v>0</v>
      </c>
      <c r="AJ26" s="0" t="n">
        <f aca="false">IF($M26="B70",1,0)</f>
        <v>0</v>
      </c>
      <c r="AK26" s="0" t="n">
        <f aca="false">IF($M26="B90",1,0)</f>
        <v>0</v>
      </c>
      <c r="AR26" s="0" t="s">
        <v>133</v>
      </c>
      <c r="AS26" s="0" t="n">
        <f aca="false">SUM(AN8:AQ8)</f>
        <v>6</v>
      </c>
      <c r="AT26" s="0" t="n">
        <v>6</v>
      </c>
      <c r="AU26" s="6" t="n">
        <f aca="false">AS26-AT26</f>
        <v>0</v>
      </c>
      <c r="AV26" s="0" t="n">
        <v>2000</v>
      </c>
      <c r="AW26" s="6" t="n">
        <f aca="false">IF(AU26&gt;0,AU26*AV26,0)</f>
        <v>0</v>
      </c>
    </row>
    <row r="27" customFormat="false" ht="12.75" hidden="false" customHeight="false" outlineLevel="0" collapsed="false">
      <c r="A27" s="4" t="s">
        <v>107</v>
      </c>
      <c r="B27" s="4" t="s">
        <v>134</v>
      </c>
      <c r="C27" s="4" t="s">
        <v>109</v>
      </c>
      <c r="D27" s="4" t="s">
        <v>135</v>
      </c>
      <c r="E27" s="4" t="s">
        <v>65</v>
      </c>
      <c r="F27" s="4" t="s">
        <v>102</v>
      </c>
      <c r="G27" s="4" t="s">
        <v>74</v>
      </c>
      <c r="H27" s="4" t="s">
        <v>104</v>
      </c>
      <c r="I27" s="5" t="n">
        <v>3</v>
      </c>
      <c r="J27" s="5" t="n">
        <v>6</v>
      </c>
      <c r="K27" s="4" t="s">
        <v>49</v>
      </c>
      <c r="L27" s="5" t="n">
        <v>28</v>
      </c>
      <c r="M27" s="4" t="str">
        <f aca="false">LEFT(A27,3)</f>
        <v>B01</v>
      </c>
      <c r="N27" s="4" t="str">
        <f aca="false">F27&amp;G27</f>
        <v>TR1:30 pm - 2:50 pm</v>
      </c>
      <c r="O27" s="4" t="n">
        <f aca="false">VLOOKUP(N27,Lookup!$E$2:$F$17,2,FALSE())</f>
        <v>7</v>
      </c>
      <c r="P27" s="4" t="n">
        <f aca="false">VLOOKUP(K27,Lookup!$A$2:$B$5,2,FALSE())</f>
        <v>3</v>
      </c>
      <c r="Q27" s="0" t="n">
        <f aca="false">IF(L27="",3,LOOKUP(L27,Lookup!$K$2:$K$6,Lookup!$L$2:$L$6))</f>
        <v>1</v>
      </c>
      <c r="R27" s="0" t="str">
        <f aca="false">VLOOKUP(S27,Lookup!$D$2:$E$17,2,FALSE())</f>
        <v>TR1:30 pm - 2:50 pm</v>
      </c>
      <c r="S27" s="0" t="n">
        <f aca="false">O27</f>
        <v>7</v>
      </c>
      <c r="T27" s="0" t="n">
        <f aca="false">IF($K27="High",1,0)</f>
        <v>0</v>
      </c>
      <c r="U27" s="0" t="n">
        <f aca="false">IF($K27="Medium",1,0)</f>
        <v>1</v>
      </c>
      <c r="V27" s="0" t="n">
        <f aca="false">IF($K27="Low",1,0)</f>
        <v>0</v>
      </c>
      <c r="W27" s="0" t="n">
        <f aca="false">IF($K27="New Course",1,0)</f>
        <v>0</v>
      </c>
      <c r="X27" s="0" t="n">
        <f aca="false">IF($Q27=1,1,0)</f>
        <v>1</v>
      </c>
      <c r="Y27" s="0" t="n">
        <f aca="false">IF($Q27=2,1,0)</f>
        <v>0</v>
      </c>
      <c r="Z27" s="0" t="n">
        <f aca="false">IF($Q27=3,1,0)</f>
        <v>0</v>
      </c>
      <c r="AA27" s="0" t="n">
        <f aca="false">IF($Q27=4,1,0)</f>
        <v>0</v>
      </c>
      <c r="AB27" s="0" t="n">
        <f aca="false">IF($Q27=5,1,0)</f>
        <v>0</v>
      </c>
      <c r="AC27" s="0" t="n">
        <f aca="false">IF(OR($M27="B10",$M27="B95"),1,0)</f>
        <v>0</v>
      </c>
      <c r="AD27" s="0" t="n">
        <f aca="false">IF($M27="B20",1,0)</f>
        <v>0</v>
      </c>
      <c r="AE27" s="0" t="n">
        <f aca="false">IF($M27="B30",1,0)</f>
        <v>0</v>
      </c>
      <c r="AF27" s="0" t="n">
        <f aca="false">IF($M27="B40",1,0)</f>
        <v>0</v>
      </c>
      <c r="AG27" s="0" t="n">
        <f aca="false">IF($M27="B55",1,0)</f>
        <v>0</v>
      </c>
      <c r="AH27" s="0" t="n">
        <f aca="false">IF($M27="B60",1,0)</f>
        <v>0</v>
      </c>
      <c r="AI27" s="0" t="n">
        <f aca="false">IF($M27="B65",1,0)</f>
        <v>0</v>
      </c>
      <c r="AJ27" s="0" t="n">
        <f aca="false">IF($M27="B70",1,0)</f>
        <v>0</v>
      </c>
      <c r="AK27" s="0" t="n">
        <f aca="false">IF($M27="B90",1,0)</f>
        <v>0</v>
      </c>
    </row>
    <row r="28" customFormat="false" ht="12.75" hidden="false" customHeight="false" outlineLevel="0" collapsed="false">
      <c r="A28" s="4" t="s">
        <v>136</v>
      </c>
      <c r="B28" s="4" t="s">
        <v>137</v>
      </c>
      <c r="C28" s="4" t="s">
        <v>138</v>
      </c>
      <c r="D28" s="4" t="s">
        <v>139</v>
      </c>
      <c r="E28" s="4" t="s">
        <v>60</v>
      </c>
      <c r="F28" s="4" t="s">
        <v>102</v>
      </c>
      <c r="G28" s="4" t="s">
        <v>74</v>
      </c>
      <c r="H28" s="4" t="s">
        <v>104</v>
      </c>
      <c r="I28" s="5" t="n">
        <v>3</v>
      </c>
      <c r="J28" s="5"/>
      <c r="K28" s="4" t="s">
        <v>87</v>
      </c>
      <c r="L28" s="5"/>
      <c r="M28" s="4" t="str">
        <f aca="false">LEFT(A28,3)</f>
        <v>B01</v>
      </c>
      <c r="N28" s="4" t="str">
        <f aca="false">F28&amp;G28</f>
        <v>TR1:30 pm - 2:50 pm</v>
      </c>
      <c r="O28" s="4" t="n">
        <f aca="false">VLOOKUP(N28,Lookup!$E$2:$F$17,2,FALSE())</f>
        <v>7</v>
      </c>
      <c r="P28" s="4" t="n">
        <f aca="false">VLOOKUP(K28,Lookup!$A$2:$B$5,2,FALSE())</f>
        <v>1</v>
      </c>
      <c r="Q28" s="0" t="n">
        <f aca="false">IF(L28="",3,LOOKUP(L28,Lookup!$K$2:$K$6,Lookup!$L$2:$L$6))</f>
        <v>3</v>
      </c>
      <c r="R28" s="0" t="str">
        <f aca="false">VLOOKUP(S28,Lookup!$D$2:$E$17,2,FALSE())</f>
        <v>TR1:30 pm - 2:50 pm</v>
      </c>
      <c r="S28" s="0" t="n">
        <f aca="false">O28</f>
        <v>7</v>
      </c>
      <c r="T28" s="0" t="n">
        <f aca="false">IF($K28="High",1,0)</f>
        <v>0</v>
      </c>
      <c r="U28" s="0" t="n">
        <f aca="false">IF($K28="Medium",1,0)</f>
        <v>0</v>
      </c>
      <c r="V28" s="0" t="n">
        <f aca="false">IF($K28="Low",1,0)</f>
        <v>0</v>
      </c>
      <c r="W28" s="0" t="n">
        <f aca="false">IF($K28="New Course",1,0)</f>
        <v>1</v>
      </c>
      <c r="X28" s="0" t="n">
        <f aca="false">IF($Q28=1,1,0)</f>
        <v>0</v>
      </c>
      <c r="Y28" s="0" t="n">
        <f aca="false">IF($Q28=2,1,0)</f>
        <v>0</v>
      </c>
      <c r="Z28" s="0" t="n">
        <f aca="false">IF($Q28=3,1,0)</f>
        <v>1</v>
      </c>
      <c r="AA28" s="0" t="n">
        <f aca="false">IF($Q28=4,1,0)</f>
        <v>0</v>
      </c>
      <c r="AB28" s="0" t="n">
        <f aca="false">IF($Q28=5,1,0)</f>
        <v>0</v>
      </c>
      <c r="AC28" s="0" t="n">
        <f aca="false">IF(OR($M28="B10",$M28="B95"),1,0)</f>
        <v>0</v>
      </c>
      <c r="AD28" s="0" t="n">
        <f aca="false">IF($M28="B20",1,0)</f>
        <v>0</v>
      </c>
      <c r="AE28" s="0" t="n">
        <f aca="false">IF($M28="B30",1,0)</f>
        <v>0</v>
      </c>
      <c r="AF28" s="0" t="n">
        <f aca="false">IF($M28="B40",1,0)</f>
        <v>0</v>
      </c>
      <c r="AG28" s="0" t="n">
        <f aca="false">IF($M28="B55",1,0)</f>
        <v>0</v>
      </c>
      <c r="AH28" s="0" t="n">
        <f aca="false">IF($M28="B60",1,0)</f>
        <v>0</v>
      </c>
      <c r="AI28" s="0" t="n">
        <f aca="false">IF($M28="B65",1,0)</f>
        <v>0</v>
      </c>
      <c r="AJ28" s="0" t="n">
        <f aca="false">IF($M28="B70",1,0)</f>
        <v>0</v>
      </c>
      <c r="AK28" s="0" t="n">
        <f aca="false">IF($M28="B90",1,0)</f>
        <v>0</v>
      </c>
    </row>
    <row r="29" customFormat="false" ht="12.75" hidden="false" customHeight="false" outlineLevel="0" collapsed="false">
      <c r="A29" s="4" t="s">
        <v>52</v>
      </c>
      <c r="B29" s="4" t="s">
        <v>140</v>
      </c>
      <c r="C29" s="4" t="s">
        <v>54</v>
      </c>
      <c r="D29" s="4" t="s">
        <v>141</v>
      </c>
      <c r="E29" s="4" t="s">
        <v>68</v>
      </c>
      <c r="F29" s="4" t="s">
        <v>102</v>
      </c>
      <c r="G29" s="4" t="s">
        <v>74</v>
      </c>
      <c r="H29" s="4" t="s">
        <v>104</v>
      </c>
      <c r="I29" s="5" t="n">
        <v>3</v>
      </c>
      <c r="J29" s="5" t="n">
        <v>5</v>
      </c>
      <c r="K29" s="4" t="s">
        <v>45</v>
      </c>
      <c r="L29" s="5" t="n">
        <v>54</v>
      </c>
      <c r="M29" s="4" t="str">
        <f aca="false">LEFT(A29,3)</f>
        <v>B01</v>
      </c>
      <c r="N29" s="4" t="str">
        <f aca="false">F29&amp;G29</f>
        <v>TR1:30 pm - 2:50 pm</v>
      </c>
      <c r="O29" s="4" t="n">
        <f aca="false">VLOOKUP(N29,Lookup!$E$2:$F$17,2,FALSE())</f>
        <v>7</v>
      </c>
      <c r="P29" s="4" t="n">
        <f aca="false">VLOOKUP(K29,Lookup!$A$2:$B$5,2,FALSE())</f>
        <v>2</v>
      </c>
      <c r="Q29" s="0" t="n">
        <f aca="false">IF(L29="",3,LOOKUP(L29,Lookup!$K$2:$K$6,Lookup!$L$2:$L$6))</f>
        <v>2</v>
      </c>
      <c r="R29" s="0" t="str">
        <f aca="false">VLOOKUP(S29,Lookup!$D$2:$E$17,2,FALSE())</f>
        <v>TR1:30 pm - 2:50 pm</v>
      </c>
      <c r="S29" s="0" t="n">
        <f aca="false">O29</f>
        <v>7</v>
      </c>
      <c r="T29" s="0" t="n">
        <f aca="false">IF($K29="High",1,0)</f>
        <v>0</v>
      </c>
      <c r="U29" s="0" t="n">
        <f aca="false">IF($K29="Medium",1,0)</f>
        <v>0</v>
      </c>
      <c r="V29" s="0" t="n">
        <f aca="false">IF($K29="Low",1,0)</f>
        <v>1</v>
      </c>
      <c r="W29" s="0" t="n">
        <f aca="false">IF($K29="New Course",1,0)</f>
        <v>0</v>
      </c>
      <c r="X29" s="0" t="n">
        <f aca="false">IF($Q29=1,1,0)</f>
        <v>0</v>
      </c>
      <c r="Y29" s="0" t="n">
        <f aca="false">IF($Q29=2,1,0)</f>
        <v>1</v>
      </c>
      <c r="Z29" s="0" t="n">
        <f aca="false">IF($Q29=3,1,0)</f>
        <v>0</v>
      </c>
      <c r="AA29" s="0" t="n">
        <f aca="false">IF($Q29=4,1,0)</f>
        <v>0</v>
      </c>
      <c r="AB29" s="0" t="n">
        <f aca="false">IF($Q29=5,1,0)</f>
        <v>0</v>
      </c>
      <c r="AC29" s="0" t="n">
        <f aca="false">IF(OR($M29="B10",$M29="B95"),1,0)</f>
        <v>0</v>
      </c>
      <c r="AD29" s="0" t="n">
        <f aca="false">IF($M29="B20",1,0)</f>
        <v>0</v>
      </c>
      <c r="AE29" s="0" t="n">
        <f aca="false">IF($M29="B30",1,0)</f>
        <v>0</v>
      </c>
      <c r="AF29" s="0" t="n">
        <f aca="false">IF($M29="B40",1,0)</f>
        <v>0</v>
      </c>
      <c r="AG29" s="0" t="n">
        <f aca="false">IF($M29="B55",1,0)</f>
        <v>0</v>
      </c>
      <c r="AH29" s="0" t="n">
        <f aca="false">IF($M29="B60",1,0)</f>
        <v>0</v>
      </c>
      <c r="AI29" s="0" t="n">
        <f aca="false">IF($M29="B65",1,0)</f>
        <v>0</v>
      </c>
      <c r="AJ29" s="0" t="n">
        <f aca="false">IF($M29="B70",1,0)</f>
        <v>0</v>
      </c>
      <c r="AK29" s="0" t="n">
        <f aca="false">IF($M29="B90",1,0)</f>
        <v>0</v>
      </c>
    </row>
    <row r="30" customFormat="false" ht="12.75" hidden="false" customHeight="false" outlineLevel="0" collapsed="false">
      <c r="A30" s="4" t="s">
        <v>98</v>
      </c>
      <c r="B30" s="4" t="s">
        <v>142</v>
      </c>
      <c r="C30" s="4" t="s">
        <v>100</v>
      </c>
      <c r="D30" s="4" t="s">
        <v>143</v>
      </c>
      <c r="E30" s="4" t="s">
        <v>48</v>
      </c>
      <c r="F30" s="4" t="s">
        <v>102</v>
      </c>
      <c r="G30" s="4" t="s">
        <v>86</v>
      </c>
      <c r="H30" s="4" t="s">
        <v>104</v>
      </c>
      <c r="I30" s="5" t="n">
        <v>3</v>
      </c>
      <c r="J30" s="5" t="n">
        <v>6.1</v>
      </c>
      <c r="K30" s="4" t="s">
        <v>49</v>
      </c>
      <c r="L30" s="5" t="n">
        <v>66</v>
      </c>
      <c r="M30" s="4" t="str">
        <f aca="false">LEFT(A30,3)</f>
        <v>B01</v>
      </c>
      <c r="N30" s="4" t="str">
        <f aca="false">F30&amp;G30</f>
        <v>TR3:00 pm - 4:20 pm</v>
      </c>
      <c r="O30" s="4" t="n">
        <f aca="false">VLOOKUP(N30,Lookup!$E$2:$F$17,2,FALSE())</f>
        <v>8</v>
      </c>
      <c r="P30" s="4" t="n">
        <f aca="false">VLOOKUP(K30,Lookup!$A$2:$B$5,2,FALSE())</f>
        <v>3</v>
      </c>
      <c r="Q30" s="0" t="n">
        <f aca="false">IF(L30="",3,LOOKUP(L30,Lookup!$K$2:$K$6,Lookup!$L$2:$L$6))</f>
        <v>3</v>
      </c>
      <c r="R30" s="0" t="str">
        <f aca="false">VLOOKUP(S30,Lookup!$D$2:$E$17,2,FALSE())</f>
        <v>TR3:00 pm - 4:20 pm</v>
      </c>
      <c r="S30" s="0" t="n">
        <f aca="false">O30</f>
        <v>8</v>
      </c>
      <c r="T30" s="0" t="n">
        <f aca="false">IF($K30="High",1,0)</f>
        <v>0</v>
      </c>
      <c r="U30" s="0" t="n">
        <f aca="false">IF($K30="Medium",1,0)</f>
        <v>1</v>
      </c>
      <c r="V30" s="0" t="n">
        <f aca="false">IF($K30="Low",1,0)</f>
        <v>0</v>
      </c>
      <c r="W30" s="0" t="n">
        <f aca="false">IF($K30="New Course",1,0)</f>
        <v>0</v>
      </c>
      <c r="X30" s="0" t="n">
        <f aca="false">IF($Q30=1,1,0)</f>
        <v>0</v>
      </c>
      <c r="Y30" s="0" t="n">
        <f aca="false">IF($Q30=2,1,0)</f>
        <v>0</v>
      </c>
      <c r="Z30" s="0" t="n">
        <f aca="false">IF($Q30=3,1,0)</f>
        <v>1</v>
      </c>
      <c r="AA30" s="0" t="n">
        <f aca="false">IF($Q30=4,1,0)</f>
        <v>0</v>
      </c>
      <c r="AB30" s="0" t="n">
        <f aca="false">IF($Q30=5,1,0)</f>
        <v>0</v>
      </c>
      <c r="AC30" s="0" t="n">
        <f aca="false">IF(OR($M30="B10",$M30="B95"),1,0)</f>
        <v>0</v>
      </c>
      <c r="AD30" s="0" t="n">
        <f aca="false">IF($M30="B20",1,0)</f>
        <v>0</v>
      </c>
      <c r="AE30" s="0" t="n">
        <f aca="false">IF($M30="B30",1,0)</f>
        <v>0</v>
      </c>
      <c r="AF30" s="0" t="n">
        <f aca="false">IF($M30="B40",1,0)</f>
        <v>0</v>
      </c>
      <c r="AG30" s="0" t="n">
        <f aca="false">IF($M30="B55",1,0)</f>
        <v>0</v>
      </c>
      <c r="AH30" s="0" t="n">
        <f aca="false">IF($M30="B60",1,0)</f>
        <v>0</v>
      </c>
      <c r="AI30" s="0" t="n">
        <f aca="false">IF($M30="B65",1,0)</f>
        <v>0</v>
      </c>
      <c r="AJ30" s="0" t="n">
        <f aca="false">IF($M30="B70",1,0)</f>
        <v>0</v>
      </c>
      <c r="AK30" s="0" t="n">
        <f aca="false">IF($M30="B90",1,0)</f>
        <v>0</v>
      </c>
    </row>
    <row r="31" customFormat="false" ht="12.75" hidden="false" customHeight="false" outlineLevel="0" collapsed="false">
      <c r="A31" s="4" t="s">
        <v>98</v>
      </c>
      <c r="B31" s="4" t="s">
        <v>144</v>
      </c>
      <c r="C31" s="4" t="s">
        <v>100</v>
      </c>
      <c r="D31" s="4" t="s">
        <v>125</v>
      </c>
      <c r="E31" s="4" t="s">
        <v>41</v>
      </c>
      <c r="F31" s="4" t="s">
        <v>102</v>
      </c>
      <c r="G31" s="4" t="s">
        <v>86</v>
      </c>
      <c r="H31" s="4" t="s">
        <v>104</v>
      </c>
      <c r="I31" s="5" t="n">
        <v>3</v>
      </c>
      <c r="J31" s="5" t="n">
        <v>4.3</v>
      </c>
      <c r="K31" s="4" t="s">
        <v>45</v>
      </c>
      <c r="L31" s="5" t="n">
        <v>63.5</v>
      </c>
      <c r="M31" s="4" t="str">
        <f aca="false">LEFT(A31,3)</f>
        <v>B01</v>
      </c>
      <c r="N31" s="4" t="str">
        <f aca="false">F31&amp;G31</f>
        <v>TR3:00 pm - 4:20 pm</v>
      </c>
      <c r="O31" s="4" t="n">
        <f aca="false">VLOOKUP(N31,Lookup!$E$2:$F$17,2,FALSE())</f>
        <v>8</v>
      </c>
      <c r="P31" s="4" t="n">
        <f aca="false">VLOOKUP(K31,Lookup!$A$2:$B$5,2,FALSE())</f>
        <v>2</v>
      </c>
      <c r="Q31" s="0" t="n">
        <f aca="false">IF(L31="",3,LOOKUP(L31,Lookup!$K$2:$K$6,Lookup!$L$2:$L$6))</f>
        <v>3</v>
      </c>
      <c r="R31" s="0" t="str">
        <f aca="false">VLOOKUP(S31,Lookup!$D$2:$E$17,2,FALSE())</f>
        <v>TR3:00 pm - 4:20 pm</v>
      </c>
      <c r="S31" s="0" t="n">
        <f aca="false">O31</f>
        <v>8</v>
      </c>
      <c r="T31" s="0" t="n">
        <f aca="false">IF($K31="High",1,0)</f>
        <v>0</v>
      </c>
      <c r="U31" s="0" t="n">
        <f aca="false">IF($K31="Medium",1,0)</f>
        <v>0</v>
      </c>
      <c r="V31" s="0" t="n">
        <f aca="false">IF($K31="Low",1,0)</f>
        <v>1</v>
      </c>
      <c r="W31" s="0" t="n">
        <f aca="false">IF($K31="New Course",1,0)</f>
        <v>0</v>
      </c>
      <c r="X31" s="0" t="n">
        <f aca="false">IF($Q31=1,1,0)</f>
        <v>0</v>
      </c>
      <c r="Y31" s="0" t="n">
        <f aca="false">IF($Q31=2,1,0)</f>
        <v>0</v>
      </c>
      <c r="Z31" s="0" t="n">
        <f aca="false">IF($Q31=3,1,0)</f>
        <v>1</v>
      </c>
      <c r="AA31" s="0" t="n">
        <f aca="false">IF($Q31=4,1,0)</f>
        <v>0</v>
      </c>
      <c r="AB31" s="0" t="n">
        <f aca="false">IF($Q31=5,1,0)</f>
        <v>0</v>
      </c>
      <c r="AC31" s="0" t="n">
        <f aca="false">IF(OR($M31="B10",$M31="B95"),1,0)</f>
        <v>0</v>
      </c>
      <c r="AD31" s="0" t="n">
        <f aca="false">IF($M31="B20",1,0)</f>
        <v>0</v>
      </c>
      <c r="AE31" s="0" t="n">
        <f aca="false">IF($M31="B30",1,0)</f>
        <v>0</v>
      </c>
      <c r="AF31" s="0" t="n">
        <f aca="false">IF($M31="B40",1,0)</f>
        <v>0</v>
      </c>
      <c r="AG31" s="0" t="n">
        <f aca="false">IF($M31="B55",1,0)</f>
        <v>0</v>
      </c>
      <c r="AH31" s="0" t="n">
        <f aca="false">IF($M31="B60",1,0)</f>
        <v>0</v>
      </c>
      <c r="AI31" s="0" t="n">
        <f aca="false">IF($M31="B65",1,0)</f>
        <v>0</v>
      </c>
      <c r="AJ31" s="0" t="n">
        <f aca="false">IF($M31="B70",1,0)</f>
        <v>0</v>
      </c>
      <c r="AK31" s="0" t="n">
        <f aca="false">IF($M31="B90",1,0)</f>
        <v>0</v>
      </c>
    </row>
    <row r="32" customFormat="false" ht="12.75" hidden="false" customHeight="false" outlineLevel="0" collapsed="false">
      <c r="A32" s="4" t="s">
        <v>107</v>
      </c>
      <c r="B32" s="4" t="s">
        <v>145</v>
      </c>
      <c r="C32" s="4" t="s">
        <v>109</v>
      </c>
      <c r="D32" s="4" t="s">
        <v>135</v>
      </c>
      <c r="E32" s="4" t="s">
        <v>68</v>
      </c>
      <c r="F32" s="4" t="s">
        <v>102</v>
      </c>
      <c r="G32" s="4" t="s">
        <v>86</v>
      </c>
      <c r="H32" s="4" t="s">
        <v>104</v>
      </c>
      <c r="I32" s="5" t="n">
        <v>3</v>
      </c>
      <c r="J32" s="5" t="n">
        <v>6</v>
      </c>
      <c r="K32" s="4" t="s">
        <v>63</v>
      </c>
      <c r="L32" s="5" t="n">
        <v>28</v>
      </c>
      <c r="M32" s="4" t="str">
        <f aca="false">LEFT(A32,3)</f>
        <v>B01</v>
      </c>
      <c r="N32" s="4" t="str">
        <f aca="false">F32&amp;G32</f>
        <v>TR3:00 pm - 4:20 pm</v>
      </c>
      <c r="O32" s="4" t="n">
        <f aca="false">VLOOKUP(N32,Lookup!$E$2:$F$17,2,FALSE())</f>
        <v>8</v>
      </c>
      <c r="P32" s="4" t="n">
        <f aca="false">VLOOKUP(K32,Lookup!$A$2:$B$5,2,FALSE())</f>
        <v>4</v>
      </c>
      <c r="Q32" s="0" t="n">
        <f aca="false">IF(L32="",3,LOOKUP(L32,Lookup!$K$2:$K$6,Lookup!$L$2:$L$6))</f>
        <v>1</v>
      </c>
      <c r="R32" s="0" t="str">
        <f aca="false">VLOOKUP(S32,Lookup!$D$2:$E$17,2,FALSE())</f>
        <v>TR3:00 pm - 4:20 pm</v>
      </c>
      <c r="S32" s="0" t="n">
        <f aca="false">O32</f>
        <v>8</v>
      </c>
      <c r="T32" s="0" t="n">
        <f aca="false">IF($K32="High",1,0)</f>
        <v>1</v>
      </c>
      <c r="U32" s="0" t="n">
        <f aca="false">IF($K32="Medium",1,0)</f>
        <v>0</v>
      </c>
      <c r="V32" s="0" t="n">
        <f aca="false">IF($K32="Low",1,0)</f>
        <v>0</v>
      </c>
      <c r="W32" s="0" t="n">
        <f aca="false">IF($K32="New Course",1,0)</f>
        <v>0</v>
      </c>
      <c r="X32" s="0" t="n">
        <f aca="false">IF($Q32=1,1,0)</f>
        <v>1</v>
      </c>
      <c r="Y32" s="0" t="n">
        <f aca="false">IF($Q32=2,1,0)</f>
        <v>0</v>
      </c>
      <c r="Z32" s="0" t="n">
        <f aca="false">IF($Q32=3,1,0)</f>
        <v>0</v>
      </c>
      <c r="AA32" s="0" t="n">
        <f aca="false">IF($Q32=4,1,0)</f>
        <v>0</v>
      </c>
      <c r="AB32" s="0" t="n">
        <f aca="false">IF($Q32=5,1,0)</f>
        <v>0</v>
      </c>
      <c r="AC32" s="0" t="n">
        <f aca="false">IF(OR($M32="B10",$M32="B95"),1,0)</f>
        <v>0</v>
      </c>
      <c r="AD32" s="0" t="n">
        <f aca="false">IF($M32="B20",1,0)</f>
        <v>0</v>
      </c>
      <c r="AE32" s="0" t="n">
        <f aca="false">IF($M32="B30",1,0)</f>
        <v>0</v>
      </c>
      <c r="AF32" s="0" t="n">
        <f aca="false">IF($M32="B40",1,0)</f>
        <v>0</v>
      </c>
      <c r="AG32" s="0" t="n">
        <f aca="false">IF($M32="B55",1,0)</f>
        <v>0</v>
      </c>
      <c r="AH32" s="0" t="n">
        <f aca="false">IF($M32="B60",1,0)</f>
        <v>0</v>
      </c>
      <c r="AI32" s="0" t="n">
        <f aca="false">IF($M32="B65",1,0)</f>
        <v>0</v>
      </c>
      <c r="AJ32" s="0" t="n">
        <f aca="false">IF($M32="B70",1,0)</f>
        <v>0</v>
      </c>
      <c r="AK32" s="0" t="n">
        <f aca="false">IF($M32="B90",1,0)</f>
        <v>0</v>
      </c>
    </row>
    <row r="33" customFormat="false" ht="12.75" hidden="false" customHeight="false" outlineLevel="0" collapsed="false">
      <c r="A33" s="4" t="s">
        <v>146</v>
      </c>
      <c r="B33" s="4" t="s">
        <v>147</v>
      </c>
      <c r="C33" s="4" t="s">
        <v>148</v>
      </c>
      <c r="D33" s="4" t="s">
        <v>149</v>
      </c>
      <c r="E33" s="4" t="s">
        <v>60</v>
      </c>
      <c r="F33" s="4" t="s">
        <v>42</v>
      </c>
      <c r="G33" s="4" t="s">
        <v>150</v>
      </c>
      <c r="H33" s="4" t="s">
        <v>44</v>
      </c>
      <c r="I33" s="5" t="n">
        <v>3</v>
      </c>
      <c r="J33" s="5" t="n">
        <v>6.2</v>
      </c>
      <c r="K33" s="4" t="s">
        <v>49</v>
      </c>
      <c r="L33" s="5" t="n">
        <v>22</v>
      </c>
      <c r="M33" s="4" t="str">
        <f aca="false">LEFT(A33,3)</f>
        <v>B55</v>
      </c>
      <c r="N33" s="4" t="str">
        <f aca="false">F33&amp;G33</f>
        <v>MW12:00 pm - 1:20 pm</v>
      </c>
      <c r="O33" s="4" t="n">
        <f aca="false">VLOOKUP(N33,Lookup!$E$2:$F$17,2,FALSE())</f>
        <v>11</v>
      </c>
      <c r="P33" s="4" t="n">
        <f aca="false">VLOOKUP(K33,Lookup!$A$2:$B$5,2,FALSE())</f>
        <v>3</v>
      </c>
      <c r="Q33" s="0" t="n">
        <f aca="false">IF(L33="",3,LOOKUP(L33,Lookup!$K$2:$K$6,Lookup!$L$2:$L$6))</f>
        <v>1</v>
      </c>
      <c r="R33" s="0" t="str">
        <f aca="false">VLOOKUP(S33,Lookup!$D$2:$E$17,2,FALSE())</f>
        <v>MW12:00 pm - 1:20 pm</v>
      </c>
      <c r="S33" s="0" t="n">
        <f aca="false">O33</f>
        <v>11</v>
      </c>
      <c r="T33" s="0" t="n">
        <f aca="false">IF($K33="High",1,0)</f>
        <v>0</v>
      </c>
      <c r="U33" s="0" t="n">
        <f aca="false">IF($K33="Medium",1,0)</f>
        <v>1</v>
      </c>
      <c r="V33" s="0" t="n">
        <f aca="false">IF($K33="Low",1,0)</f>
        <v>0</v>
      </c>
      <c r="W33" s="0" t="n">
        <f aca="false">IF($K33="New Course",1,0)</f>
        <v>0</v>
      </c>
      <c r="X33" s="0" t="n">
        <f aca="false">IF($Q33=1,1,0)</f>
        <v>1</v>
      </c>
      <c r="Y33" s="0" t="n">
        <f aca="false">IF($Q33=2,1,0)</f>
        <v>0</v>
      </c>
      <c r="Z33" s="0" t="n">
        <f aca="false">IF($Q33=3,1,0)</f>
        <v>0</v>
      </c>
      <c r="AA33" s="0" t="n">
        <f aca="false">IF($Q33=4,1,0)</f>
        <v>0</v>
      </c>
      <c r="AB33" s="0" t="n">
        <f aca="false">IF($Q33=5,1,0)</f>
        <v>0</v>
      </c>
      <c r="AC33" s="0" t="n">
        <f aca="false">IF(OR($M33="B10",$M33="B95"),1,0)</f>
        <v>0</v>
      </c>
      <c r="AD33" s="0" t="n">
        <f aca="false">IF($M33="B20",1,0)</f>
        <v>0</v>
      </c>
      <c r="AE33" s="0" t="n">
        <f aca="false">IF($M33="B30",1,0)</f>
        <v>0</v>
      </c>
      <c r="AF33" s="0" t="n">
        <f aca="false">IF($M33="B40",1,0)</f>
        <v>0</v>
      </c>
      <c r="AG33" s="0" t="n">
        <f aca="false">IF($M33="B55",1,0)</f>
        <v>1</v>
      </c>
      <c r="AH33" s="0" t="n">
        <f aca="false">IF($M33="B60",1,0)</f>
        <v>0</v>
      </c>
      <c r="AI33" s="0" t="n">
        <f aca="false">IF($M33="B65",1,0)</f>
        <v>0</v>
      </c>
      <c r="AJ33" s="0" t="n">
        <f aca="false">IF($M33="B70",1,0)</f>
        <v>0</v>
      </c>
      <c r="AK33" s="0" t="n">
        <f aca="false">IF($M33="B90",1,0)</f>
        <v>0</v>
      </c>
    </row>
    <row r="34" customFormat="false" ht="13.5" hidden="false" customHeight="false" outlineLevel="0" collapsed="false">
      <c r="A34" s="4" t="s">
        <v>151</v>
      </c>
      <c r="B34" s="4" t="s">
        <v>152</v>
      </c>
      <c r="C34" s="4" t="s">
        <v>153</v>
      </c>
      <c r="D34" s="4" t="s">
        <v>154</v>
      </c>
      <c r="E34" s="4" t="s">
        <v>60</v>
      </c>
      <c r="F34" s="4" t="s">
        <v>155</v>
      </c>
      <c r="G34" s="4" t="s">
        <v>150</v>
      </c>
      <c r="H34" s="4" t="s">
        <v>156</v>
      </c>
      <c r="I34" s="5" t="n">
        <v>3</v>
      </c>
      <c r="J34" s="5" t="n">
        <v>6.3</v>
      </c>
      <c r="K34" s="4" t="s">
        <v>63</v>
      </c>
      <c r="L34" s="5" t="n">
        <v>3</v>
      </c>
      <c r="M34" s="4" t="str">
        <f aca="false">LEFT(A34,3)</f>
        <v>B55</v>
      </c>
      <c r="N34" s="4" t="str">
        <f aca="false">F34&amp;G34</f>
        <v>R12:00 pm - 1:20 pm</v>
      </c>
      <c r="O34" s="4" t="n">
        <f aca="false">VLOOKUP(N34,Lookup!$E$2:$F$17,2,FALSE())</f>
        <v>16</v>
      </c>
      <c r="P34" s="4" t="n">
        <f aca="false">VLOOKUP(K34,Lookup!$A$2:$B$5,2,FALSE())</f>
        <v>4</v>
      </c>
      <c r="Q34" s="0" t="n">
        <f aca="false">IF(L34="",3,LOOKUP(L34,Lookup!$K$2:$K$6,Lookup!$L$2:$L$6))</f>
        <v>1</v>
      </c>
      <c r="R34" s="0" t="str">
        <f aca="false">VLOOKUP(S34,Lookup!$D$2:$E$17,2,FALSE())</f>
        <v>R12:00 pm - 1:20 pm</v>
      </c>
      <c r="S34" s="0" t="n">
        <f aca="false">O34</f>
        <v>16</v>
      </c>
      <c r="T34" s="0" t="n">
        <f aca="false">IF($K34="High",1,0)</f>
        <v>1</v>
      </c>
      <c r="U34" s="0" t="n">
        <f aca="false">IF($K34="Medium",1,0)</f>
        <v>0</v>
      </c>
      <c r="V34" s="0" t="n">
        <f aca="false">IF($K34="Low",1,0)</f>
        <v>0</v>
      </c>
      <c r="W34" s="0" t="n">
        <f aca="false">IF($K34="New Course",1,0)</f>
        <v>0</v>
      </c>
      <c r="X34" s="0" t="n">
        <f aca="false">IF($Q34=1,1,0)</f>
        <v>1</v>
      </c>
      <c r="Y34" s="0" t="n">
        <f aca="false">IF($Q34=2,1,0)</f>
        <v>0</v>
      </c>
      <c r="Z34" s="0" t="n">
        <f aca="false">IF($Q34=3,1,0)</f>
        <v>0</v>
      </c>
      <c r="AA34" s="0" t="n">
        <f aca="false">IF($Q34=4,1,0)</f>
        <v>0</v>
      </c>
      <c r="AB34" s="0" t="n">
        <f aca="false">IF($Q34=5,1,0)</f>
        <v>0</v>
      </c>
      <c r="AC34" s="0" t="n">
        <f aca="false">IF(OR($M34="B10",$M34="B95"),1,0)</f>
        <v>0</v>
      </c>
      <c r="AD34" s="0" t="n">
        <f aca="false">IF($M34="B20",1,0)</f>
        <v>0</v>
      </c>
      <c r="AE34" s="0" t="n">
        <f aca="false">IF($M34="B30",1,0)</f>
        <v>0</v>
      </c>
      <c r="AF34" s="0" t="n">
        <f aca="false">IF($M34="B40",1,0)</f>
        <v>0</v>
      </c>
      <c r="AG34" s="0" t="n">
        <f aca="false">IF($M34="B55",1,0)</f>
        <v>1</v>
      </c>
      <c r="AH34" s="0" t="n">
        <f aca="false">IF($M34="B60",1,0)</f>
        <v>0</v>
      </c>
      <c r="AI34" s="0" t="n">
        <f aca="false">IF($M34="B65",1,0)</f>
        <v>0</v>
      </c>
      <c r="AJ34" s="0" t="n">
        <f aca="false">IF($M34="B70",1,0)</f>
        <v>0</v>
      </c>
      <c r="AK34" s="0" t="n">
        <f aca="false">IF($M34="B90",1,0)</f>
        <v>0</v>
      </c>
    </row>
    <row r="35" customFormat="false" ht="12.75" hidden="false" customHeight="false" outlineLevel="0" collapsed="false">
      <c r="A35" s="4" t="s">
        <v>157</v>
      </c>
      <c r="B35" s="4" t="s">
        <v>158</v>
      </c>
      <c r="C35" s="4" t="s">
        <v>159</v>
      </c>
      <c r="D35" s="4" t="s">
        <v>160</v>
      </c>
      <c r="E35" s="4" t="s">
        <v>60</v>
      </c>
      <c r="F35" s="4" t="s">
        <v>102</v>
      </c>
      <c r="G35" s="4" t="s">
        <v>86</v>
      </c>
      <c r="H35" s="4" t="s">
        <v>104</v>
      </c>
      <c r="I35" s="5" t="n">
        <v>3</v>
      </c>
      <c r="J35" s="5" t="n">
        <v>5.7</v>
      </c>
      <c r="K35" s="4" t="s">
        <v>49</v>
      </c>
      <c r="L35" s="5" t="n">
        <v>45.5</v>
      </c>
      <c r="M35" s="4" t="str">
        <f aca="false">LEFT(A35,3)</f>
        <v>B10</v>
      </c>
      <c r="N35" s="4" t="str">
        <f aca="false">F35&amp;G35</f>
        <v>TR3:00 pm - 4:20 pm</v>
      </c>
      <c r="O35" s="4" t="n">
        <f aca="false">VLOOKUP(N35,Lookup!$E$2:$F$17,2,FALSE())</f>
        <v>8</v>
      </c>
      <c r="P35" s="4" t="n">
        <f aca="false">VLOOKUP(K35,Lookup!$A$2:$B$5,2,FALSE())</f>
        <v>3</v>
      </c>
      <c r="Q35" s="0" t="n">
        <f aca="false">IF(L35="",3,LOOKUP(L35,Lookup!$K$2:$K$6,Lookup!$L$2:$L$6))</f>
        <v>1</v>
      </c>
      <c r="R35" s="0" t="str">
        <f aca="false">VLOOKUP(S35,Lookup!$D$2:$E$17,2,FALSE())</f>
        <v>TR1:30 pm - 2:50 pm</v>
      </c>
      <c r="S35" s="9" t="n">
        <v>7</v>
      </c>
      <c r="T35" s="0" t="n">
        <f aca="false">IF($K35="High",1,0)</f>
        <v>0</v>
      </c>
      <c r="U35" s="0" t="n">
        <f aca="false">IF($K35="Medium",1,0)</f>
        <v>1</v>
      </c>
      <c r="V35" s="0" t="n">
        <f aca="false">IF($K35="Low",1,0)</f>
        <v>0</v>
      </c>
      <c r="W35" s="0" t="n">
        <f aca="false">IF($K35="New Course",1,0)</f>
        <v>0</v>
      </c>
      <c r="X35" s="0" t="n">
        <f aca="false">IF($Q35=1,1,0)</f>
        <v>1</v>
      </c>
      <c r="Y35" s="0" t="n">
        <f aca="false">IF($Q35=2,1,0)</f>
        <v>0</v>
      </c>
      <c r="Z35" s="0" t="n">
        <f aca="false">IF($Q35=3,1,0)</f>
        <v>0</v>
      </c>
      <c r="AA35" s="0" t="n">
        <f aca="false">IF($Q35=4,1,0)</f>
        <v>0</v>
      </c>
      <c r="AB35" s="0" t="n">
        <f aca="false">IF($Q35=5,1,0)</f>
        <v>0</v>
      </c>
      <c r="AC35" s="0" t="n">
        <f aca="false">IF(OR($M35="B10",$M35="B95"),1,0)</f>
        <v>1</v>
      </c>
      <c r="AD35" s="0" t="n">
        <f aca="false">IF($M35="B20",1,0)</f>
        <v>0</v>
      </c>
      <c r="AE35" s="0" t="n">
        <f aca="false">IF($M35="B30",1,0)</f>
        <v>0</v>
      </c>
      <c r="AF35" s="0" t="n">
        <f aca="false">IF($M35="B40",1,0)</f>
        <v>0</v>
      </c>
      <c r="AG35" s="0" t="n">
        <f aca="false">IF($M35="B55",1,0)</f>
        <v>0</v>
      </c>
      <c r="AH35" s="0" t="n">
        <f aca="false">IF($M35="B60",1,0)</f>
        <v>0</v>
      </c>
      <c r="AI35" s="0" t="n">
        <f aca="false">IF($M35="B65",1,0)</f>
        <v>0</v>
      </c>
      <c r="AJ35" s="0" t="n">
        <f aca="false">IF($M35="B70",1,0)</f>
        <v>0</v>
      </c>
      <c r="AK35" s="0" t="n">
        <f aca="false">IF($M35="B90",1,0)</f>
        <v>0</v>
      </c>
    </row>
    <row r="36" customFormat="false" ht="12.75" hidden="false" customHeight="false" outlineLevel="0" collapsed="false">
      <c r="A36" s="4" t="s">
        <v>161</v>
      </c>
      <c r="B36" s="4" t="s">
        <v>162</v>
      </c>
      <c r="C36" s="4" t="s">
        <v>163</v>
      </c>
      <c r="D36" s="4" t="s">
        <v>164</v>
      </c>
      <c r="E36" s="4" t="s">
        <v>60</v>
      </c>
      <c r="F36" s="4" t="s">
        <v>42</v>
      </c>
      <c r="G36" s="4" t="s">
        <v>66</v>
      </c>
      <c r="H36" s="4" t="s">
        <v>44</v>
      </c>
      <c r="I36" s="5" t="n">
        <v>3</v>
      </c>
      <c r="J36" s="5" t="n">
        <v>5.8</v>
      </c>
      <c r="K36" s="4" t="s">
        <v>49</v>
      </c>
      <c r="L36" s="5" t="n">
        <v>42</v>
      </c>
      <c r="M36" s="4" t="str">
        <f aca="false">LEFT(A36,3)</f>
        <v>B10</v>
      </c>
      <c r="N36" s="4" t="str">
        <f aca="false">F36&amp;G36</f>
        <v>MW10:30 am - 11:50 am</v>
      </c>
      <c r="O36" s="4" t="n">
        <f aca="false">VLOOKUP(N36,Lookup!$E$2:$F$17,2,FALSE())</f>
        <v>2</v>
      </c>
      <c r="P36" s="4" t="n">
        <f aca="false">VLOOKUP(K36,Lookup!$A$2:$B$5,2,FALSE())</f>
        <v>3</v>
      </c>
      <c r="Q36" s="0" t="n">
        <f aca="false">IF(L36="",3,LOOKUP(L36,Lookup!$K$2:$K$6,Lookup!$L$2:$L$6))</f>
        <v>1</v>
      </c>
      <c r="R36" s="0" t="str">
        <f aca="false">VLOOKUP(S36,Lookup!$D$2:$E$17,2,FALSE())</f>
        <v>MW10:30 am - 11:50 am</v>
      </c>
      <c r="S36" s="10" t="n">
        <v>2</v>
      </c>
      <c r="T36" s="0" t="n">
        <f aca="false">IF($K36="High",1,0)</f>
        <v>0</v>
      </c>
      <c r="U36" s="0" t="n">
        <f aca="false">IF($K36="Medium",1,0)</f>
        <v>1</v>
      </c>
      <c r="V36" s="0" t="n">
        <f aca="false">IF($K36="Low",1,0)</f>
        <v>0</v>
      </c>
      <c r="W36" s="0" t="n">
        <f aca="false">IF($K36="New Course",1,0)</f>
        <v>0</v>
      </c>
      <c r="X36" s="0" t="n">
        <f aca="false">IF($Q36=1,1,0)</f>
        <v>1</v>
      </c>
      <c r="Y36" s="0" t="n">
        <f aca="false">IF($Q36=2,1,0)</f>
        <v>0</v>
      </c>
      <c r="Z36" s="0" t="n">
        <f aca="false">IF($Q36=3,1,0)</f>
        <v>0</v>
      </c>
      <c r="AA36" s="0" t="n">
        <f aca="false">IF($Q36=4,1,0)</f>
        <v>0</v>
      </c>
      <c r="AB36" s="0" t="n">
        <f aca="false">IF($Q36=5,1,0)</f>
        <v>0</v>
      </c>
      <c r="AC36" s="0" t="n">
        <f aca="false">IF(OR($M36="B10",$M36="B95"),1,0)</f>
        <v>1</v>
      </c>
      <c r="AD36" s="0" t="n">
        <f aca="false">IF($M36="B20",1,0)</f>
        <v>0</v>
      </c>
      <c r="AE36" s="0" t="n">
        <f aca="false">IF($M36="B30",1,0)</f>
        <v>0</v>
      </c>
      <c r="AF36" s="0" t="n">
        <f aca="false">IF($M36="B40",1,0)</f>
        <v>0</v>
      </c>
      <c r="AG36" s="0" t="n">
        <f aca="false">IF($M36="B55",1,0)</f>
        <v>0</v>
      </c>
      <c r="AH36" s="0" t="n">
        <f aca="false">IF($M36="B60",1,0)</f>
        <v>0</v>
      </c>
      <c r="AI36" s="0" t="n">
        <f aca="false">IF($M36="B65",1,0)</f>
        <v>0</v>
      </c>
      <c r="AJ36" s="0" t="n">
        <f aca="false">IF($M36="B70",1,0)</f>
        <v>0</v>
      </c>
      <c r="AK36" s="0" t="n">
        <f aca="false">IF($M36="B90",1,0)</f>
        <v>0</v>
      </c>
    </row>
    <row r="37" customFormat="false" ht="12.75" hidden="false" customHeight="false" outlineLevel="0" collapsed="false">
      <c r="A37" s="4" t="s">
        <v>161</v>
      </c>
      <c r="B37" s="4" t="s">
        <v>165</v>
      </c>
      <c r="C37" s="4" t="s">
        <v>163</v>
      </c>
      <c r="D37" s="4" t="s">
        <v>164</v>
      </c>
      <c r="E37" s="4" t="s">
        <v>41</v>
      </c>
      <c r="F37" s="4" t="s">
        <v>42</v>
      </c>
      <c r="G37" s="4" t="s">
        <v>86</v>
      </c>
      <c r="H37" s="4" t="s">
        <v>44</v>
      </c>
      <c r="I37" s="5" t="n">
        <v>3</v>
      </c>
      <c r="J37" s="5" t="n">
        <v>5.8</v>
      </c>
      <c r="K37" s="4" t="s">
        <v>49</v>
      </c>
      <c r="L37" s="5" t="n">
        <v>42</v>
      </c>
      <c r="M37" s="4" t="str">
        <f aca="false">LEFT(A37,3)</f>
        <v>B10</v>
      </c>
      <c r="N37" s="4" t="str">
        <f aca="false">F37&amp;G37</f>
        <v>MW3:00 pm - 4:20 pm</v>
      </c>
      <c r="O37" s="4" t="n">
        <f aca="false">VLOOKUP(N37,Lookup!$E$2:$F$17,2,FALSE())</f>
        <v>4</v>
      </c>
      <c r="P37" s="4" t="n">
        <f aca="false">VLOOKUP(K37,Lookup!$A$2:$B$5,2,FALSE())</f>
        <v>3</v>
      </c>
      <c r="Q37" s="0" t="n">
        <f aca="false">IF(L37="",3,LOOKUP(L37,Lookup!$K$2:$K$6,Lookup!$L$2:$L$6))</f>
        <v>1</v>
      </c>
      <c r="R37" s="0" t="str">
        <f aca="false">VLOOKUP(S37,Lookup!$D$2:$E$17,2,FALSE())</f>
        <v>MW1:30 pm - 2:50 pm</v>
      </c>
      <c r="S37" s="10" t="n">
        <v>3</v>
      </c>
      <c r="T37" s="0" t="n">
        <f aca="false">IF($K37="High",1,0)</f>
        <v>0</v>
      </c>
      <c r="U37" s="0" t="n">
        <f aca="false">IF($K37="Medium",1,0)</f>
        <v>1</v>
      </c>
      <c r="V37" s="0" t="n">
        <f aca="false">IF($K37="Low",1,0)</f>
        <v>0</v>
      </c>
      <c r="W37" s="0" t="n">
        <f aca="false">IF($K37="New Course",1,0)</f>
        <v>0</v>
      </c>
      <c r="X37" s="0" t="n">
        <f aca="false">IF($Q37=1,1,0)</f>
        <v>1</v>
      </c>
      <c r="Y37" s="0" t="n">
        <f aca="false">IF($Q37=2,1,0)</f>
        <v>0</v>
      </c>
      <c r="Z37" s="0" t="n">
        <f aca="false">IF($Q37=3,1,0)</f>
        <v>0</v>
      </c>
      <c r="AA37" s="0" t="n">
        <f aca="false">IF($Q37=4,1,0)</f>
        <v>0</v>
      </c>
      <c r="AB37" s="0" t="n">
        <f aca="false">IF($Q37=5,1,0)</f>
        <v>0</v>
      </c>
      <c r="AC37" s="0" t="n">
        <f aca="false">IF(OR($M37="B10",$M37="B95"),1,0)</f>
        <v>1</v>
      </c>
      <c r="AD37" s="0" t="n">
        <f aca="false">IF($M37="B20",1,0)</f>
        <v>0</v>
      </c>
      <c r="AE37" s="0" t="n">
        <f aca="false">IF($M37="B30",1,0)</f>
        <v>0</v>
      </c>
      <c r="AF37" s="0" t="n">
        <f aca="false">IF($M37="B40",1,0)</f>
        <v>0</v>
      </c>
      <c r="AG37" s="0" t="n">
        <f aca="false">IF($M37="B55",1,0)</f>
        <v>0</v>
      </c>
      <c r="AH37" s="0" t="n">
        <f aca="false">IF($M37="B60",1,0)</f>
        <v>0</v>
      </c>
      <c r="AI37" s="0" t="n">
        <f aca="false">IF($M37="B65",1,0)</f>
        <v>0</v>
      </c>
      <c r="AJ37" s="0" t="n">
        <f aca="false">IF($M37="B70",1,0)</f>
        <v>0</v>
      </c>
      <c r="AK37" s="0" t="n">
        <f aca="false">IF($M37="B90",1,0)</f>
        <v>0</v>
      </c>
    </row>
    <row r="38" customFormat="false" ht="12.75" hidden="false" customHeight="false" outlineLevel="0" collapsed="false">
      <c r="A38" s="4" t="s">
        <v>166</v>
      </c>
      <c r="B38" s="4" t="s">
        <v>167</v>
      </c>
      <c r="C38" s="4" t="s">
        <v>168</v>
      </c>
      <c r="D38" s="4" t="s">
        <v>169</v>
      </c>
      <c r="E38" s="4" t="s">
        <v>60</v>
      </c>
      <c r="F38" s="4" t="s">
        <v>102</v>
      </c>
      <c r="G38" s="4" t="s">
        <v>74</v>
      </c>
      <c r="H38" s="4" t="s">
        <v>104</v>
      </c>
      <c r="I38" s="5" t="n">
        <v>3</v>
      </c>
      <c r="J38" s="5" t="n">
        <v>5.6</v>
      </c>
      <c r="K38" s="4" t="s">
        <v>49</v>
      </c>
      <c r="L38" s="5" t="n">
        <v>33</v>
      </c>
      <c r="M38" s="4" t="str">
        <f aca="false">LEFT(A38,3)</f>
        <v>B10</v>
      </c>
      <c r="N38" s="4" t="str">
        <f aca="false">F38&amp;G38</f>
        <v>TR1:30 pm - 2:50 pm</v>
      </c>
      <c r="O38" s="4" t="n">
        <f aca="false">VLOOKUP(N38,Lookup!$E$2:$F$17,2,FALSE())</f>
        <v>7</v>
      </c>
      <c r="P38" s="4" t="n">
        <f aca="false">VLOOKUP(K38,Lookup!$A$2:$B$5,2,FALSE())</f>
        <v>3</v>
      </c>
      <c r="Q38" s="0" t="n">
        <f aca="false">IF(L38="",3,LOOKUP(L38,Lookup!$K$2:$K$6,Lookup!$L$2:$L$6))</f>
        <v>1</v>
      </c>
      <c r="R38" s="0" t="str">
        <f aca="false">VLOOKUP(S38,Lookup!$D$2:$E$17,2,FALSE())</f>
        <v>TR3:00 pm - 4:20 pm</v>
      </c>
      <c r="S38" s="10" t="n">
        <v>8</v>
      </c>
      <c r="T38" s="0" t="n">
        <f aca="false">IF($K38="High",1,0)</f>
        <v>0</v>
      </c>
      <c r="U38" s="0" t="n">
        <f aca="false">IF($K38="Medium",1,0)</f>
        <v>1</v>
      </c>
      <c r="V38" s="0" t="n">
        <f aca="false">IF($K38="Low",1,0)</f>
        <v>0</v>
      </c>
      <c r="W38" s="0" t="n">
        <f aca="false">IF($K38="New Course",1,0)</f>
        <v>0</v>
      </c>
      <c r="X38" s="0" t="n">
        <f aca="false">IF($Q38=1,1,0)</f>
        <v>1</v>
      </c>
      <c r="Y38" s="0" t="n">
        <f aca="false">IF($Q38=2,1,0)</f>
        <v>0</v>
      </c>
      <c r="Z38" s="0" t="n">
        <f aca="false">IF($Q38=3,1,0)</f>
        <v>0</v>
      </c>
      <c r="AA38" s="0" t="n">
        <f aca="false">IF($Q38=4,1,0)</f>
        <v>0</v>
      </c>
      <c r="AB38" s="0" t="n">
        <f aca="false">IF($Q38=5,1,0)</f>
        <v>0</v>
      </c>
      <c r="AC38" s="0" t="n">
        <f aca="false">IF(OR($M38="B10",$M38="B95"),1,0)</f>
        <v>1</v>
      </c>
      <c r="AD38" s="0" t="n">
        <f aca="false">IF($M38="B20",1,0)</f>
        <v>0</v>
      </c>
      <c r="AE38" s="0" t="n">
        <f aca="false">IF($M38="B30",1,0)</f>
        <v>0</v>
      </c>
      <c r="AF38" s="0" t="n">
        <f aca="false">IF($M38="B40",1,0)</f>
        <v>0</v>
      </c>
      <c r="AG38" s="0" t="n">
        <f aca="false">IF($M38="B55",1,0)</f>
        <v>0</v>
      </c>
      <c r="AH38" s="0" t="n">
        <f aca="false">IF($M38="B60",1,0)</f>
        <v>0</v>
      </c>
      <c r="AI38" s="0" t="n">
        <f aca="false">IF($M38="B65",1,0)</f>
        <v>0</v>
      </c>
      <c r="AJ38" s="0" t="n">
        <f aca="false">IF($M38="B70",1,0)</f>
        <v>0</v>
      </c>
      <c r="AK38" s="0" t="n">
        <f aca="false">IF($M38="B90",1,0)</f>
        <v>0</v>
      </c>
    </row>
    <row r="39" customFormat="false" ht="12.75" hidden="false" customHeight="false" outlineLevel="0" collapsed="false">
      <c r="A39" s="4" t="s">
        <v>170</v>
      </c>
      <c r="B39" s="4" t="s">
        <v>171</v>
      </c>
      <c r="C39" s="4" t="s">
        <v>172</v>
      </c>
      <c r="D39" s="4" t="s">
        <v>173</v>
      </c>
      <c r="E39" s="4" t="s">
        <v>60</v>
      </c>
      <c r="F39" s="4" t="s">
        <v>102</v>
      </c>
      <c r="G39" s="4" t="s">
        <v>86</v>
      </c>
      <c r="H39" s="4" t="s">
        <v>104</v>
      </c>
      <c r="I39" s="5" t="n">
        <v>3</v>
      </c>
      <c r="J39" s="5" t="n">
        <v>5.7</v>
      </c>
      <c r="K39" s="4" t="s">
        <v>49</v>
      </c>
      <c r="L39" s="5" t="n">
        <v>73</v>
      </c>
      <c r="M39" s="4" t="str">
        <f aca="false">LEFT(A39,3)</f>
        <v>B30</v>
      </c>
      <c r="N39" s="4" t="str">
        <f aca="false">F39&amp;G39</f>
        <v>TR3:00 pm - 4:20 pm</v>
      </c>
      <c r="O39" s="4" t="n">
        <f aca="false">VLOOKUP(N39,Lookup!$E$2:$F$17,2,FALSE())</f>
        <v>8</v>
      </c>
      <c r="P39" s="4" t="n">
        <f aca="false">VLOOKUP(K39,Lookup!$A$2:$B$5,2,FALSE())</f>
        <v>3</v>
      </c>
      <c r="Q39" s="0" t="n">
        <f aca="false">IF(L39="",3,LOOKUP(L39,Lookup!$K$2:$K$6,Lookup!$L$2:$L$6))</f>
        <v>4</v>
      </c>
      <c r="R39" s="0" t="str">
        <f aca="false">VLOOKUP(S39,Lookup!$D$2:$E$17,2,FALSE())</f>
        <v>MW3:00 pm - 4:20 pm</v>
      </c>
      <c r="S39" s="10" t="n">
        <v>4</v>
      </c>
      <c r="T39" s="0" t="n">
        <f aca="false">IF($K39="High",1,0)</f>
        <v>0</v>
      </c>
      <c r="U39" s="0" t="n">
        <f aca="false">IF($K39="Medium",1,0)</f>
        <v>1</v>
      </c>
      <c r="V39" s="0" t="n">
        <f aca="false">IF($K39="Low",1,0)</f>
        <v>0</v>
      </c>
      <c r="W39" s="0" t="n">
        <f aca="false">IF($K39="New Course",1,0)</f>
        <v>0</v>
      </c>
      <c r="X39" s="0" t="n">
        <f aca="false">IF($Q39=1,1,0)</f>
        <v>0</v>
      </c>
      <c r="Y39" s="0" t="n">
        <f aca="false">IF($Q39=2,1,0)</f>
        <v>0</v>
      </c>
      <c r="Z39" s="0" t="n">
        <f aca="false">IF($Q39=3,1,0)</f>
        <v>0</v>
      </c>
      <c r="AA39" s="0" t="n">
        <f aca="false">IF($Q39=4,1,0)</f>
        <v>1</v>
      </c>
      <c r="AB39" s="0" t="n">
        <f aca="false">IF($Q39=5,1,0)</f>
        <v>0</v>
      </c>
      <c r="AC39" s="0" t="n">
        <f aca="false">IF(OR($M39="B10",$M39="B95"),1,0)</f>
        <v>0</v>
      </c>
      <c r="AD39" s="0" t="n">
        <f aca="false">IF($M39="B20",1,0)</f>
        <v>0</v>
      </c>
      <c r="AE39" s="0" t="n">
        <f aca="false">IF($M39="B30",1,0)</f>
        <v>1</v>
      </c>
      <c r="AF39" s="0" t="n">
        <f aca="false">IF($M39="B40",1,0)</f>
        <v>0</v>
      </c>
      <c r="AG39" s="0" t="n">
        <f aca="false">IF($M39="B55",1,0)</f>
        <v>0</v>
      </c>
      <c r="AH39" s="0" t="n">
        <f aca="false">IF($M39="B60",1,0)</f>
        <v>0</v>
      </c>
      <c r="AI39" s="0" t="n">
        <f aca="false">IF($M39="B65",1,0)</f>
        <v>0</v>
      </c>
      <c r="AJ39" s="0" t="n">
        <f aca="false">IF($M39="B70",1,0)</f>
        <v>0</v>
      </c>
      <c r="AK39" s="0" t="n">
        <f aca="false">IF($M39="B90",1,0)</f>
        <v>0</v>
      </c>
    </row>
    <row r="40" customFormat="false" ht="12.75" hidden="false" customHeight="false" outlineLevel="0" collapsed="false">
      <c r="A40" s="4" t="s">
        <v>174</v>
      </c>
      <c r="B40" s="4" t="s">
        <v>175</v>
      </c>
      <c r="C40" s="4" t="s">
        <v>176</v>
      </c>
      <c r="D40" s="4" t="s">
        <v>177</v>
      </c>
      <c r="E40" s="4" t="s">
        <v>60</v>
      </c>
      <c r="F40" s="4" t="s">
        <v>102</v>
      </c>
      <c r="G40" s="4" t="s">
        <v>74</v>
      </c>
      <c r="H40" s="4" t="s">
        <v>104</v>
      </c>
      <c r="I40" s="5" t="n">
        <v>3</v>
      </c>
      <c r="J40" s="5" t="n">
        <v>5</v>
      </c>
      <c r="K40" s="4" t="s">
        <v>45</v>
      </c>
      <c r="L40" s="5" t="n">
        <v>81</v>
      </c>
      <c r="M40" s="4" t="str">
        <f aca="false">LEFT(A40,3)</f>
        <v>B40</v>
      </c>
      <c r="N40" s="4" t="str">
        <f aca="false">F40&amp;G40</f>
        <v>TR1:30 pm - 2:50 pm</v>
      </c>
      <c r="O40" s="4" t="n">
        <f aca="false">VLOOKUP(N40,Lookup!$E$2:$F$17,2,FALSE())</f>
        <v>7</v>
      </c>
      <c r="P40" s="4" t="n">
        <f aca="false">VLOOKUP(K40,Lookup!$A$2:$B$5,2,FALSE())</f>
        <v>2</v>
      </c>
      <c r="Q40" s="0" t="n">
        <f aca="false">IF(L40="",3,LOOKUP(L40,Lookup!$K$2:$K$6,Lookup!$L$2:$L$6))</f>
        <v>4</v>
      </c>
      <c r="R40" s="0" t="str">
        <f aca="false">VLOOKUP(S40,Lookup!$D$2:$E$17,2,FALSE())</f>
        <v>MW3:00 pm - 4:20 pm</v>
      </c>
      <c r="S40" s="10" t="n">
        <v>4</v>
      </c>
      <c r="T40" s="0" t="n">
        <f aca="false">IF($K40="High",1,0)</f>
        <v>0</v>
      </c>
      <c r="U40" s="0" t="n">
        <f aca="false">IF($K40="Medium",1,0)</f>
        <v>0</v>
      </c>
      <c r="V40" s="0" t="n">
        <f aca="false">IF($K40="Low",1,0)</f>
        <v>1</v>
      </c>
      <c r="W40" s="0" t="n">
        <f aca="false">IF($K40="New Course",1,0)</f>
        <v>0</v>
      </c>
      <c r="X40" s="0" t="n">
        <f aca="false">IF($Q40=1,1,0)</f>
        <v>0</v>
      </c>
      <c r="Y40" s="0" t="n">
        <f aca="false">IF($Q40=2,1,0)</f>
        <v>0</v>
      </c>
      <c r="Z40" s="0" t="n">
        <f aca="false">IF($Q40=3,1,0)</f>
        <v>0</v>
      </c>
      <c r="AA40" s="0" t="n">
        <f aca="false">IF($Q40=4,1,0)</f>
        <v>1</v>
      </c>
      <c r="AB40" s="0" t="n">
        <f aca="false">IF($Q40=5,1,0)</f>
        <v>0</v>
      </c>
      <c r="AC40" s="0" t="n">
        <f aca="false">IF(OR($M40="B10",$M40="B95"),1,0)</f>
        <v>0</v>
      </c>
      <c r="AD40" s="0" t="n">
        <f aca="false">IF($M40="B20",1,0)</f>
        <v>0</v>
      </c>
      <c r="AE40" s="0" t="n">
        <f aca="false">IF($M40="B30",1,0)</f>
        <v>0</v>
      </c>
      <c r="AF40" s="0" t="n">
        <f aca="false">IF($M40="B40",1,0)</f>
        <v>1</v>
      </c>
      <c r="AG40" s="0" t="n">
        <f aca="false">IF($M40="B55",1,0)</f>
        <v>0</v>
      </c>
      <c r="AH40" s="0" t="n">
        <f aca="false">IF($M40="B60",1,0)</f>
        <v>0</v>
      </c>
      <c r="AI40" s="0" t="n">
        <f aca="false">IF($M40="B65",1,0)</f>
        <v>0</v>
      </c>
      <c r="AJ40" s="0" t="n">
        <f aca="false">IF($M40="B70",1,0)</f>
        <v>0</v>
      </c>
      <c r="AK40" s="0" t="n">
        <f aca="false">IF($M40="B90",1,0)</f>
        <v>0</v>
      </c>
    </row>
    <row r="41" customFormat="false" ht="12.75" hidden="false" customHeight="false" outlineLevel="0" collapsed="false">
      <c r="A41" s="4" t="s">
        <v>178</v>
      </c>
      <c r="B41" s="4" t="s">
        <v>179</v>
      </c>
      <c r="C41" s="4" t="s">
        <v>180</v>
      </c>
      <c r="D41" s="4" t="s">
        <v>73</v>
      </c>
      <c r="E41" s="4" t="s">
        <v>60</v>
      </c>
      <c r="F41" s="4" t="s">
        <v>42</v>
      </c>
      <c r="G41" s="4" t="s">
        <v>66</v>
      </c>
      <c r="H41" s="4" t="s">
        <v>44</v>
      </c>
      <c r="I41" s="5" t="n">
        <v>3</v>
      </c>
      <c r="J41" s="5" t="n">
        <v>6.6</v>
      </c>
      <c r="K41" s="4" t="s">
        <v>63</v>
      </c>
      <c r="L41" s="5" t="n">
        <v>172</v>
      </c>
      <c r="M41" s="4" t="str">
        <f aca="false">LEFT(A41,3)</f>
        <v>B40</v>
      </c>
      <c r="N41" s="4" t="str">
        <f aca="false">F41&amp;G41</f>
        <v>MW10:30 am - 11:50 am</v>
      </c>
      <c r="O41" s="4" t="n">
        <f aca="false">VLOOKUP(N41,Lookup!$E$2:$F$17,2,FALSE())</f>
        <v>2</v>
      </c>
      <c r="P41" s="4" t="n">
        <f aca="false">VLOOKUP(K41,Lookup!$A$2:$B$5,2,FALSE())</f>
        <v>4</v>
      </c>
      <c r="Q41" s="0" t="n">
        <f aca="false">IF(L41="",3,LOOKUP(L41,Lookup!$K$2:$K$6,Lookup!$L$2:$L$6))</f>
        <v>4</v>
      </c>
      <c r="R41" s="0" t="str">
        <f aca="false">VLOOKUP(S41,Lookup!$D$2:$E$17,2,FALSE())</f>
        <v>TR1:30 pm - 2:50 pm</v>
      </c>
      <c r="S41" s="10" t="n">
        <v>7</v>
      </c>
      <c r="T41" s="0" t="n">
        <f aca="false">IF($K41="High",1,0)</f>
        <v>1</v>
      </c>
      <c r="U41" s="0" t="n">
        <f aca="false">IF($K41="Medium",1,0)</f>
        <v>0</v>
      </c>
      <c r="V41" s="0" t="n">
        <f aca="false">IF($K41="Low",1,0)</f>
        <v>0</v>
      </c>
      <c r="W41" s="0" t="n">
        <f aca="false">IF($K41="New Course",1,0)</f>
        <v>0</v>
      </c>
      <c r="X41" s="0" t="n">
        <f aca="false">IF($Q41=1,1,0)</f>
        <v>0</v>
      </c>
      <c r="Y41" s="0" t="n">
        <f aca="false">IF($Q41=2,1,0)</f>
        <v>0</v>
      </c>
      <c r="Z41" s="0" t="n">
        <f aca="false">IF($Q41=3,1,0)</f>
        <v>0</v>
      </c>
      <c r="AA41" s="0" t="n">
        <f aca="false">IF($Q41=4,1,0)</f>
        <v>1</v>
      </c>
      <c r="AB41" s="0" t="n">
        <f aca="false">IF($Q41=5,1,0)</f>
        <v>0</v>
      </c>
      <c r="AC41" s="0" t="n">
        <f aca="false">IF(OR($M41="B10",$M41="B95"),1,0)</f>
        <v>0</v>
      </c>
      <c r="AD41" s="0" t="n">
        <f aca="false">IF($M41="B20",1,0)</f>
        <v>0</v>
      </c>
      <c r="AE41" s="0" t="n">
        <f aca="false">IF($M41="B30",1,0)</f>
        <v>0</v>
      </c>
      <c r="AF41" s="0" t="n">
        <f aca="false">IF($M41="B40",1,0)</f>
        <v>1</v>
      </c>
      <c r="AG41" s="0" t="n">
        <f aca="false">IF($M41="B55",1,0)</f>
        <v>0</v>
      </c>
      <c r="AH41" s="0" t="n">
        <f aca="false">IF($M41="B60",1,0)</f>
        <v>0</v>
      </c>
      <c r="AI41" s="0" t="n">
        <f aca="false">IF($M41="B65",1,0)</f>
        <v>0</v>
      </c>
      <c r="AJ41" s="0" t="n">
        <f aca="false">IF($M41="B70",1,0)</f>
        <v>0</v>
      </c>
      <c r="AK41" s="0" t="n">
        <f aca="false">IF($M41="B90",1,0)</f>
        <v>0</v>
      </c>
    </row>
    <row r="42" customFormat="false" ht="12.75" hidden="false" customHeight="false" outlineLevel="0" collapsed="false">
      <c r="A42" s="4" t="s">
        <v>181</v>
      </c>
      <c r="B42" s="4" t="s">
        <v>182</v>
      </c>
      <c r="C42" s="4" t="s">
        <v>183</v>
      </c>
      <c r="D42" s="4" t="s">
        <v>184</v>
      </c>
      <c r="E42" s="4" t="s">
        <v>60</v>
      </c>
      <c r="F42" s="4" t="s">
        <v>102</v>
      </c>
      <c r="G42" s="4" t="s">
        <v>86</v>
      </c>
      <c r="H42" s="4" t="s">
        <v>104</v>
      </c>
      <c r="I42" s="5" t="n">
        <v>3</v>
      </c>
      <c r="J42" s="5" t="n">
        <v>5.9</v>
      </c>
      <c r="K42" s="4" t="s">
        <v>49</v>
      </c>
      <c r="L42" s="5" t="n">
        <v>29</v>
      </c>
      <c r="M42" s="4" t="str">
        <f aca="false">LEFT(A42,3)</f>
        <v>B40</v>
      </c>
      <c r="N42" s="4" t="str">
        <f aca="false">F42&amp;G42</f>
        <v>TR3:00 pm - 4:20 pm</v>
      </c>
      <c r="O42" s="4" t="n">
        <f aca="false">VLOOKUP(N42,Lookup!$E$2:$F$17,2,FALSE())</f>
        <v>8</v>
      </c>
      <c r="P42" s="4" t="n">
        <f aca="false">VLOOKUP(K42,Lookup!$A$2:$B$5,2,FALSE())</f>
        <v>3</v>
      </c>
      <c r="Q42" s="0" t="n">
        <f aca="false">IF(L42="",3,LOOKUP(L42,Lookup!$K$2:$K$6,Lookup!$L$2:$L$6))</f>
        <v>1</v>
      </c>
      <c r="R42" s="0" t="str">
        <f aca="false">VLOOKUP(S42,Lookup!$D$2:$E$17,2,FALSE())</f>
        <v>TR3:00 pm - 4:20 pm</v>
      </c>
      <c r="S42" s="10" t="n">
        <v>8</v>
      </c>
      <c r="T42" s="0" t="n">
        <f aca="false">IF($K42="High",1,0)</f>
        <v>0</v>
      </c>
      <c r="U42" s="0" t="n">
        <f aca="false">IF($K42="Medium",1,0)</f>
        <v>1</v>
      </c>
      <c r="V42" s="0" t="n">
        <f aca="false">IF($K42="Low",1,0)</f>
        <v>0</v>
      </c>
      <c r="W42" s="0" t="n">
        <f aca="false">IF($K42="New Course",1,0)</f>
        <v>0</v>
      </c>
      <c r="X42" s="0" t="n">
        <f aca="false">IF($Q42=1,1,0)</f>
        <v>1</v>
      </c>
      <c r="Y42" s="0" t="n">
        <f aca="false">IF($Q42=2,1,0)</f>
        <v>0</v>
      </c>
      <c r="Z42" s="0" t="n">
        <f aca="false">IF($Q42=3,1,0)</f>
        <v>0</v>
      </c>
      <c r="AA42" s="0" t="n">
        <f aca="false">IF($Q42=4,1,0)</f>
        <v>0</v>
      </c>
      <c r="AB42" s="0" t="n">
        <f aca="false">IF($Q42=5,1,0)</f>
        <v>0</v>
      </c>
      <c r="AC42" s="0" t="n">
        <f aca="false">IF(OR($M42="B10",$M42="B95"),1,0)</f>
        <v>0</v>
      </c>
      <c r="AD42" s="0" t="n">
        <f aca="false">IF($M42="B20",1,0)</f>
        <v>0</v>
      </c>
      <c r="AE42" s="0" t="n">
        <f aca="false">IF($M42="B30",1,0)</f>
        <v>0</v>
      </c>
      <c r="AF42" s="0" t="n">
        <f aca="false">IF($M42="B40",1,0)</f>
        <v>1</v>
      </c>
      <c r="AG42" s="0" t="n">
        <f aca="false">IF($M42="B55",1,0)</f>
        <v>0</v>
      </c>
      <c r="AH42" s="0" t="n">
        <f aca="false">IF($M42="B60",1,0)</f>
        <v>0</v>
      </c>
      <c r="AI42" s="0" t="n">
        <f aca="false">IF($M42="B65",1,0)</f>
        <v>0</v>
      </c>
      <c r="AJ42" s="0" t="n">
        <f aca="false">IF($M42="B70",1,0)</f>
        <v>0</v>
      </c>
      <c r="AK42" s="0" t="n">
        <f aca="false">IF($M42="B90",1,0)</f>
        <v>0</v>
      </c>
    </row>
    <row r="43" customFormat="false" ht="12.75" hidden="false" customHeight="false" outlineLevel="0" collapsed="false">
      <c r="A43" s="4" t="s">
        <v>185</v>
      </c>
      <c r="B43" s="4" t="s">
        <v>186</v>
      </c>
      <c r="C43" s="4" t="s">
        <v>187</v>
      </c>
      <c r="D43" s="4" t="s">
        <v>188</v>
      </c>
      <c r="E43" s="4" t="s">
        <v>60</v>
      </c>
      <c r="F43" s="4" t="s">
        <v>102</v>
      </c>
      <c r="G43" s="4" t="s">
        <v>103</v>
      </c>
      <c r="H43" s="4" t="s">
        <v>104</v>
      </c>
      <c r="I43" s="5" t="n">
        <v>3</v>
      </c>
      <c r="J43" s="5" t="n">
        <v>6.5</v>
      </c>
      <c r="K43" s="4" t="s">
        <v>63</v>
      </c>
      <c r="L43" s="5" t="n">
        <v>65</v>
      </c>
      <c r="M43" s="4" t="str">
        <f aca="false">LEFT(A43,3)</f>
        <v>B40</v>
      </c>
      <c r="N43" s="4" t="str">
        <f aca="false">F43&amp;G43</f>
        <v>TR09:00 am - 10:20 am</v>
      </c>
      <c r="O43" s="4" t="n">
        <f aca="false">VLOOKUP(N43,Lookup!$E$2:$F$17,2,FALSE())</f>
        <v>5</v>
      </c>
      <c r="P43" s="4" t="n">
        <f aca="false">VLOOKUP(K43,Lookup!$A$2:$B$5,2,FALSE())</f>
        <v>4</v>
      </c>
      <c r="Q43" s="0" t="n">
        <f aca="false">IF(L43="",3,LOOKUP(L43,Lookup!$K$2:$K$6,Lookup!$L$2:$L$6))</f>
        <v>3</v>
      </c>
      <c r="R43" s="0" t="str">
        <f aca="false">VLOOKUP(S43,Lookup!$D$2:$E$17,2,FALSE())</f>
        <v>TR10:30 am - 11:50 am</v>
      </c>
      <c r="S43" s="10" t="n">
        <v>6</v>
      </c>
      <c r="T43" s="0" t="n">
        <f aca="false">IF($K43="High",1,0)</f>
        <v>1</v>
      </c>
      <c r="U43" s="0" t="n">
        <f aca="false">IF($K43="Medium",1,0)</f>
        <v>0</v>
      </c>
      <c r="V43" s="0" t="n">
        <f aca="false">IF($K43="Low",1,0)</f>
        <v>0</v>
      </c>
      <c r="W43" s="0" t="n">
        <f aca="false">IF($K43="New Course",1,0)</f>
        <v>0</v>
      </c>
      <c r="X43" s="0" t="n">
        <f aca="false">IF($Q43=1,1,0)</f>
        <v>0</v>
      </c>
      <c r="Y43" s="0" t="n">
        <f aca="false">IF($Q43=2,1,0)</f>
        <v>0</v>
      </c>
      <c r="Z43" s="0" t="n">
        <f aca="false">IF($Q43=3,1,0)</f>
        <v>1</v>
      </c>
      <c r="AA43" s="0" t="n">
        <f aca="false">IF($Q43=4,1,0)</f>
        <v>0</v>
      </c>
      <c r="AB43" s="0" t="n">
        <f aca="false">IF($Q43=5,1,0)</f>
        <v>0</v>
      </c>
      <c r="AC43" s="0" t="n">
        <f aca="false">IF(OR($M43="B10",$M43="B95"),1,0)</f>
        <v>0</v>
      </c>
      <c r="AD43" s="0" t="n">
        <f aca="false">IF($M43="B20",1,0)</f>
        <v>0</v>
      </c>
      <c r="AE43" s="0" t="n">
        <f aca="false">IF($M43="B30",1,0)</f>
        <v>0</v>
      </c>
      <c r="AF43" s="0" t="n">
        <f aca="false">IF($M43="B40",1,0)</f>
        <v>1</v>
      </c>
      <c r="AG43" s="0" t="n">
        <f aca="false">IF($M43="B55",1,0)</f>
        <v>0</v>
      </c>
      <c r="AH43" s="0" t="n">
        <f aca="false">IF($M43="B60",1,0)</f>
        <v>0</v>
      </c>
      <c r="AI43" s="0" t="n">
        <f aca="false">IF($M43="B65",1,0)</f>
        <v>0</v>
      </c>
      <c r="AJ43" s="0" t="n">
        <f aca="false">IF($M43="B70",1,0)</f>
        <v>0</v>
      </c>
      <c r="AK43" s="0" t="n">
        <f aca="false">IF($M43="B90",1,0)</f>
        <v>0</v>
      </c>
    </row>
    <row r="44" customFormat="false" ht="12.75" hidden="false" customHeight="false" outlineLevel="0" collapsed="false">
      <c r="A44" s="4" t="s">
        <v>189</v>
      </c>
      <c r="B44" s="4" t="s">
        <v>190</v>
      </c>
      <c r="C44" s="4" t="s">
        <v>191</v>
      </c>
      <c r="D44" s="4" t="s">
        <v>192</v>
      </c>
      <c r="E44" s="4" t="s">
        <v>60</v>
      </c>
      <c r="F44" s="4" t="s">
        <v>102</v>
      </c>
      <c r="G44" s="4" t="s">
        <v>66</v>
      </c>
      <c r="H44" s="4" t="s">
        <v>104</v>
      </c>
      <c r="I44" s="5" t="n">
        <v>3</v>
      </c>
      <c r="J44" s="5" t="n">
        <v>6.3</v>
      </c>
      <c r="K44" s="4" t="s">
        <v>63</v>
      </c>
      <c r="L44" s="5" t="n">
        <v>60.5</v>
      </c>
      <c r="M44" s="4" t="str">
        <f aca="false">LEFT(A44,3)</f>
        <v>B40</v>
      </c>
      <c r="N44" s="4" t="str">
        <f aca="false">F44&amp;G44</f>
        <v>TR10:30 am - 11:50 am</v>
      </c>
      <c r="O44" s="4" t="n">
        <f aca="false">VLOOKUP(N44,Lookup!$E$2:$F$17,2,FALSE())</f>
        <v>6</v>
      </c>
      <c r="P44" s="4" t="n">
        <f aca="false">VLOOKUP(K44,Lookup!$A$2:$B$5,2,FALSE())</f>
        <v>4</v>
      </c>
      <c r="Q44" s="0" t="n">
        <f aca="false">IF(L44="",3,LOOKUP(L44,Lookup!$K$2:$K$6,Lookup!$L$2:$L$6))</f>
        <v>3</v>
      </c>
      <c r="R44" s="0" t="str">
        <f aca="false">VLOOKUP(S44,Lookup!$D$2:$E$17,2,FALSE())</f>
        <v>MW9:00 am - 10:20 am</v>
      </c>
      <c r="S44" s="10" t="n">
        <v>1</v>
      </c>
      <c r="T44" s="0" t="n">
        <f aca="false">IF($K44="High",1,0)</f>
        <v>1</v>
      </c>
      <c r="U44" s="0" t="n">
        <f aca="false">IF($K44="Medium",1,0)</f>
        <v>0</v>
      </c>
      <c r="V44" s="0" t="n">
        <f aca="false">IF($K44="Low",1,0)</f>
        <v>0</v>
      </c>
      <c r="W44" s="0" t="n">
        <f aca="false">IF($K44="New Course",1,0)</f>
        <v>0</v>
      </c>
      <c r="X44" s="0" t="n">
        <f aca="false">IF($Q44=1,1,0)</f>
        <v>0</v>
      </c>
      <c r="Y44" s="0" t="n">
        <f aca="false">IF($Q44=2,1,0)</f>
        <v>0</v>
      </c>
      <c r="Z44" s="0" t="n">
        <f aca="false">IF($Q44=3,1,0)</f>
        <v>1</v>
      </c>
      <c r="AA44" s="0" t="n">
        <f aca="false">IF($Q44=4,1,0)</f>
        <v>0</v>
      </c>
      <c r="AB44" s="0" t="n">
        <f aca="false">IF($Q44=5,1,0)</f>
        <v>0</v>
      </c>
      <c r="AC44" s="0" t="n">
        <f aca="false">IF(OR($M44="B10",$M44="B95"),1,0)</f>
        <v>0</v>
      </c>
      <c r="AD44" s="0" t="n">
        <f aca="false">IF($M44="B20",1,0)</f>
        <v>0</v>
      </c>
      <c r="AE44" s="0" t="n">
        <f aca="false">IF($M44="B30",1,0)</f>
        <v>0</v>
      </c>
      <c r="AF44" s="0" t="n">
        <f aca="false">IF($M44="B40",1,0)</f>
        <v>1</v>
      </c>
      <c r="AG44" s="0" t="n">
        <f aca="false">IF($M44="B55",1,0)</f>
        <v>0</v>
      </c>
      <c r="AH44" s="0" t="n">
        <f aca="false">IF($M44="B60",1,0)</f>
        <v>0</v>
      </c>
      <c r="AI44" s="0" t="n">
        <f aca="false">IF($M44="B65",1,0)</f>
        <v>0</v>
      </c>
      <c r="AJ44" s="0" t="n">
        <f aca="false">IF($M44="B70",1,0)</f>
        <v>0</v>
      </c>
      <c r="AK44" s="0" t="n">
        <f aca="false">IF($M44="B90",1,0)</f>
        <v>0</v>
      </c>
    </row>
    <row r="45" customFormat="false" ht="12.75" hidden="false" customHeight="false" outlineLevel="0" collapsed="false">
      <c r="A45" s="4" t="s">
        <v>193</v>
      </c>
      <c r="B45" s="4" t="s">
        <v>194</v>
      </c>
      <c r="C45" s="4" t="s">
        <v>195</v>
      </c>
      <c r="D45" s="4" t="s">
        <v>196</v>
      </c>
      <c r="E45" s="4" t="s">
        <v>60</v>
      </c>
      <c r="F45" s="4" t="s">
        <v>102</v>
      </c>
      <c r="G45" s="4" t="s">
        <v>74</v>
      </c>
      <c r="H45" s="4" t="s">
        <v>104</v>
      </c>
      <c r="I45" s="5" t="n">
        <v>3</v>
      </c>
      <c r="J45" s="5" t="n">
        <v>5</v>
      </c>
      <c r="K45" s="4" t="s">
        <v>45</v>
      </c>
      <c r="L45" s="5" t="n">
        <v>32</v>
      </c>
      <c r="M45" s="4" t="str">
        <f aca="false">LEFT(A45,3)</f>
        <v>B40</v>
      </c>
      <c r="N45" s="4" t="str">
        <f aca="false">F45&amp;G45</f>
        <v>TR1:30 pm - 2:50 pm</v>
      </c>
      <c r="O45" s="4" t="n">
        <f aca="false">VLOOKUP(N45,Lookup!$E$2:$F$17,2,FALSE())</f>
        <v>7</v>
      </c>
      <c r="P45" s="4" t="n">
        <f aca="false">VLOOKUP(K45,Lookup!$A$2:$B$5,2,FALSE())</f>
        <v>2</v>
      </c>
      <c r="Q45" s="0" t="n">
        <f aca="false">IF(L45="",3,LOOKUP(L45,Lookup!$K$2:$K$6,Lookup!$L$2:$L$6))</f>
        <v>1</v>
      </c>
      <c r="R45" s="0" t="str">
        <f aca="false">VLOOKUP(S45,Lookup!$D$2:$E$17,2,FALSE())</f>
        <v>MW10:30 am - 11:50 am</v>
      </c>
      <c r="S45" s="10" t="n">
        <v>2</v>
      </c>
      <c r="T45" s="0" t="n">
        <f aca="false">IF($K45="High",1,0)</f>
        <v>0</v>
      </c>
      <c r="U45" s="0" t="n">
        <f aca="false">IF($K45="Medium",1,0)</f>
        <v>0</v>
      </c>
      <c r="V45" s="0" t="n">
        <f aca="false">IF($K45="Low",1,0)</f>
        <v>1</v>
      </c>
      <c r="W45" s="0" t="n">
        <f aca="false">IF($K45="New Course",1,0)</f>
        <v>0</v>
      </c>
      <c r="X45" s="0" t="n">
        <f aca="false">IF($Q45=1,1,0)</f>
        <v>1</v>
      </c>
      <c r="Y45" s="0" t="n">
        <f aca="false">IF($Q45=2,1,0)</f>
        <v>0</v>
      </c>
      <c r="Z45" s="0" t="n">
        <f aca="false">IF($Q45=3,1,0)</f>
        <v>0</v>
      </c>
      <c r="AA45" s="0" t="n">
        <f aca="false">IF($Q45=4,1,0)</f>
        <v>0</v>
      </c>
      <c r="AB45" s="0" t="n">
        <f aca="false">IF($Q45=5,1,0)</f>
        <v>0</v>
      </c>
      <c r="AC45" s="0" t="n">
        <f aca="false">IF(OR($M45="B10",$M45="B95"),1,0)</f>
        <v>0</v>
      </c>
      <c r="AD45" s="0" t="n">
        <f aca="false">IF($M45="B20",1,0)</f>
        <v>0</v>
      </c>
      <c r="AE45" s="0" t="n">
        <f aca="false">IF($M45="B30",1,0)</f>
        <v>0</v>
      </c>
      <c r="AF45" s="0" t="n">
        <f aca="false">IF($M45="B40",1,0)</f>
        <v>1</v>
      </c>
      <c r="AG45" s="0" t="n">
        <f aca="false">IF($M45="B55",1,0)</f>
        <v>0</v>
      </c>
      <c r="AH45" s="0" t="n">
        <f aca="false">IF($M45="B60",1,0)</f>
        <v>0</v>
      </c>
      <c r="AI45" s="0" t="n">
        <f aca="false">IF($M45="B65",1,0)</f>
        <v>0</v>
      </c>
      <c r="AJ45" s="0" t="n">
        <f aca="false">IF($M45="B70",1,0)</f>
        <v>0</v>
      </c>
      <c r="AK45" s="0" t="n">
        <f aca="false">IF($M45="B90",1,0)</f>
        <v>0</v>
      </c>
    </row>
    <row r="46" customFormat="false" ht="12.75" hidden="false" customHeight="false" outlineLevel="0" collapsed="false">
      <c r="A46" s="4" t="s">
        <v>197</v>
      </c>
      <c r="B46" s="4" t="s">
        <v>198</v>
      </c>
      <c r="C46" s="4" t="s">
        <v>199</v>
      </c>
      <c r="D46" s="4" t="s">
        <v>200</v>
      </c>
      <c r="E46" s="4" t="s">
        <v>60</v>
      </c>
      <c r="F46" s="4" t="s">
        <v>42</v>
      </c>
      <c r="G46" s="4" t="s">
        <v>74</v>
      </c>
      <c r="H46" s="4" t="s">
        <v>44</v>
      </c>
      <c r="I46" s="5" t="n">
        <v>3</v>
      </c>
      <c r="J46" s="5" t="n">
        <v>6.2</v>
      </c>
      <c r="K46" s="4" t="s">
        <v>49</v>
      </c>
      <c r="L46" s="5" t="n">
        <v>38.5</v>
      </c>
      <c r="M46" s="4" t="str">
        <f aca="false">LEFT(A46,3)</f>
        <v>B65</v>
      </c>
      <c r="N46" s="4" t="str">
        <f aca="false">F46&amp;G46</f>
        <v>MW1:30 pm - 2:50 pm</v>
      </c>
      <c r="O46" s="4" t="n">
        <f aca="false">VLOOKUP(N46,Lookup!$E$2:$F$17,2,FALSE())</f>
        <v>3</v>
      </c>
      <c r="P46" s="4" t="n">
        <f aca="false">VLOOKUP(K46,Lookup!$A$2:$B$5,2,FALSE())</f>
        <v>3</v>
      </c>
      <c r="Q46" s="0" t="n">
        <f aca="false">IF(L46="",3,LOOKUP(L46,Lookup!$K$2:$K$6,Lookup!$L$2:$L$6))</f>
        <v>1</v>
      </c>
      <c r="R46" s="0" t="str">
        <f aca="false">VLOOKUP(S46,Lookup!$D$2:$E$17,2,FALSE())</f>
        <v>MW10:30 am - 11:50 am</v>
      </c>
      <c r="S46" s="10" t="n">
        <v>2</v>
      </c>
      <c r="T46" s="0" t="n">
        <f aca="false">IF($K46="High",1,0)</f>
        <v>0</v>
      </c>
      <c r="U46" s="0" t="n">
        <f aca="false">IF($K46="Medium",1,0)</f>
        <v>1</v>
      </c>
      <c r="V46" s="0" t="n">
        <f aca="false">IF($K46="Low",1,0)</f>
        <v>0</v>
      </c>
      <c r="W46" s="0" t="n">
        <f aca="false">IF($K46="New Course",1,0)</f>
        <v>0</v>
      </c>
      <c r="X46" s="0" t="n">
        <f aca="false">IF($Q46=1,1,0)</f>
        <v>1</v>
      </c>
      <c r="Y46" s="0" t="n">
        <f aca="false">IF($Q46=2,1,0)</f>
        <v>0</v>
      </c>
      <c r="Z46" s="0" t="n">
        <f aca="false">IF($Q46=3,1,0)</f>
        <v>0</v>
      </c>
      <c r="AA46" s="0" t="n">
        <f aca="false">IF($Q46=4,1,0)</f>
        <v>0</v>
      </c>
      <c r="AB46" s="0" t="n">
        <f aca="false">IF($Q46=5,1,0)</f>
        <v>0</v>
      </c>
      <c r="AC46" s="0" t="n">
        <f aca="false">IF(OR($M46="B10",$M46="B95"),1,0)</f>
        <v>0</v>
      </c>
      <c r="AD46" s="0" t="n">
        <f aca="false">IF($M46="B20",1,0)</f>
        <v>0</v>
      </c>
      <c r="AE46" s="0" t="n">
        <f aca="false">IF($M46="B30",1,0)</f>
        <v>0</v>
      </c>
      <c r="AF46" s="0" t="n">
        <f aca="false">IF($M46="B40",1,0)</f>
        <v>0</v>
      </c>
      <c r="AG46" s="0" t="n">
        <f aca="false">IF($M46="B55",1,0)</f>
        <v>0</v>
      </c>
      <c r="AH46" s="0" t="n">
        <f aca="false">IF($M46="B60",1,0)</f>
        <v>0</v>
      </c>
      <c r="AI46" s="0" t="n">
        <f aca="false">IF($M46="B65",1,0)</f>
        <v>1</v>
      </c>
      <c r="AJ46" s="0" t="n">
        <f aca="false">IF($M46="B70",1,0)</f>
        <v>0</v>
      </c>
      <c r="AK46" s="0" t="n">
        <f aca="false">IF($M46="B90",1,0)</f>
        <v>0</v>
      </c>
    </row>
    <row r="47" customFormat="false" ht="12.75" hidden="false" customHeight="false" outlineLevel="0" collapsed="false">
      <c r="A47" s="4" t="s">
        <v>201</v>
      </c>
      <c r="B47" s="4" t="s">
        <v>202</v>
      </c>
      <c r="C47" s="4" t="s">
        <v>203</v>
      </c>
      <c r="D47" s="4" t="s">
        <v>204</v>
      </c>
      <c r="E47" s="4" t="s">
        <v>60</v>
      </c>
      <c r="F47" s="4" t="s">
        <v>42</v>
      </c>
      <c r="G47" s="4" t="s">
        <v>66</v>
      </c>
      <c r="H47" s="4" t="s">
        <v>44</v>
      </c>
      <c r="I47" s="5" t="n">
        <v>3</v>
      </c>
      <c r="J47" s="5" t="n">
        <v>5.4</v>
      </c>
      <c r="K47" s="4" t="s">
        <v>49</v>
      </c>
      <c r="L47" s="5" t="n">
        <v>42.5</v>
      </c>
      <c r="M47" s="4" t="str">
        <f aca="false">LEFT(A47,3)</f>
        <v>B65</v>
      </c>
      <c r="N47" s="4" t="str">
        <f aca="false">F47&amp;G47</f>
        <v>MW10:30 am - 11:50 am</v>
      </c>
      <c r="O47" s="4" t="n">
        <f aca="false">VLOOKUP(N47,Lookup!$E$2:$F$17,2,FALSE())</f>
        <v>2</v>
      </c>
      <c r="P47" s="4" t="n">
        <f aca="false">VLOOKUP(K47,Lookup!$A$2:$B$5,2,FALSE())</f>
        <v>3</v>
      </c>
      <c r="Q47" s="0" t="n">
        <f aca="false">IF(L47="",3,LOOKUP(L47,Lookup!$K$2:$K$6,Lookup!$L$2:$L$6))</f>
        <v>1</v>
      </c>
      <c r="R47" s="0" t="str">
        <f aca="false">VLOOKUP(S47,Lookup!$D$2:$E$17,2,FALSE())</f>
        <v>TR10:30 am - 11:50 am</v>
      </c>
      <c r="S47" s="10" t="n">
        <v>6</v>
      </c>
      <c r="T47" s="0" t="n">
        <f aca="false">IF($K47="High",1,0)</f>
        <v>0</v>
      </c>
      <c r="U47" s="0" t="n">
        <f aca="false">IF($K47="Medium",1,0)</f>
        <v>1</v>
      </c>
      <c r="V47" s="0" t="n">
        <f aca="false">IF($K47="Low",1,0)</f>
        <v>0</v>
      </c>
      <c r="W47" s="0" t="n">
        <f aca="false">IF($K47="New Course",1,0)</f>
        <v>0</v>
      </c>
      <c r="X47" s="0" t="n">
        <f aca="false">IF($Q47=1,1,0)</f>
        <v>1</v>
      </c>
      <c r="Y47" s="0" t="n">
        <f aca="false">IF($Q47=2,1,0)</f>
        <v>0</v>
      </c>
      <c r="Z47" s="0" t="n">
        <f aca="false">IF($Q47=3,1,0)</f>
        <v>0</v>
      </c>
      <c r="AA47" s="0" t="n">
        <f aca="false">IF($Q47=4,1,0)</f>
        <v>0</v>
      </c>
      <c r="AB47" s="0" t="n">
        <f aca="false">IF($Q47=5,1,0)</f>
        <v>0</v>
      </c>
      <c r="AC47" s="0" t="n">
        <f aca="false">IF(OR($M47="B10",$M47="B95"),1,0)</f>
        <v>0</v>
      </c>
      <c r="AD47" s="0" t="n">
        <f aca="false">IF($M47="B20",1,0)</f>
        <v>0</v>
      </c>
      <c r="AE47" s="0" t="n">
        <f aca="false">IF($M47="B30",1,0)</f>
        <v>0</v>
      </c>
      <c r="AF47" s="0" t="n">
        <f aca="false">IF($M47="B40",1,0)</f>
        <v>0</v>
      </c>
      <c r="AG47" s="0" t="n">
        <f aca="false">IF($M47="B55",1,0)</f>
        <v>0</v>
      </c>
      <c r="AH47" s="0" t="n">
        <f aca="false">IF($M47="B60",1,0)</f>
        <v>0</v>
      </c>
      <c r="AI47" s="0" t="n">
        <f aca="false">IF($M47="B65",1,0)</f>
        <v>1</v>
      </c>
      <c r="AJ47" s="0" t="n">
        <f aca="false">IF($M47="B70",1,0)</f>
        <v>0</v>
      </c>
      <c r="AK47" s="0" t="n">
        <f aca="false">IF($M47="B90",1,0)</f>
        <v>0</v>
      </c>
    </row>
    <row r="48" customFormat="false" ht="12.75" hidden="false" customHeight="false" outlineLevel="0" collapsed="false">
      <c r="A48" s="4" t="s">
        <v>205</v>
      </c>
      <c r="B48" s="4" t="s">
        <v>206</v>
      </c>
      <c r="C48" s="4" t="s">
        <v>207</v>
      </c>
      <c r="D48" s="4" t="s">
        <v>208</v>
      </c>
      <c r="E48" s="4" t="s">
        <v>60</v>
      </c>
      <c r="F48" s="4" t="s">
        <v>102</v>
      </c>
      <c r="G48" s="4" t="s">
        <v>66</v>
      </c>
      <c r="H48" s="4" t="s">
        <v>104</v>
      </c>
      <c r="I48" s="5" t="n">
        <v>3</v>
      </c>
      <c r="J48" s="5" t="n">
        <v>5.3</v>
      </c>
      <c r="K48" s="4" t="s">
        <v>45</v>
      </c>
      <c r="L48" s="5" t="n">
        <v>25</v>
      </c>
      <c r="M48" s="4" t="str">
        <f aca="false">LEFT(A48,3)</f>
        <v>B65</v>
      </c>
      <c r="N48" s="4" t="str">
        <f aca="false">F48&amp;G48</f>
        <v>TR10:30 am - 11:50 am</v>
      </c>
      <c r="O48" s="4" t="n">
        <f aca="false">VLOOKUP(N48,Lookup!$E$2:$F$17,2,FALSE())</f>
        <v>6</v>
      </c>
      <c r="P48" s="4" t="n">
        <f aca="false">VLOOKUP(K48,Lookup!$A$2:$B$5,2,FALSE())</f>
        <v>2</v>
      </c>
      <c r="Q48" s="0" t="n">
        <f aca="false">IF(L48="",3,LOOKUP(L48,Lookup!$K$2:$K$6,Lookup!$L$2:$L$6))</f>
        <v>1</v>
      </c>
      <c r="R48" s="0" t="str">
        <f aca="false">VLOOKUP(S48,Lookup!$D$2:$E$17,2,FALSE())</f>
        <v>TR1:30 pm - 2:50 pm</v>
      </c>
      <c r="S48" s="10" t="n">
        <v>7</v>
      </c>
      <c r="T48" s="0" t="n">
        <f aca="false">IF($K48="High",1,0)</f>
        <v>0</v>
      </c>
      <c r="U48" s="0" t="n">
        <f aca="false">IF($K48="Medium",1,0)</f>
        <v>0</v>
      </c>
      <c r="V48" s="0" t="n">
        <f aca="false">IF($K48="Low",1,0)</f>
        <v>1</v>
      </c>
      <c r="W48" s="0" t="n">
        <f aca="false">IF($K48="New Course",1,0)</f>
        <v>0</v>
      </c>
      <c r="X48" s="0" t="n">
        <f aca="false">IF($Q48=1,1,0)</f>
        <v>1</v>
      </c>
      <c r="Y48" s="0" t="n">
        <f aca="false">IF($Q48=2,1,0)</f>
        <v>0</v>
      </c>
      <c r="Z48" s="0" t="n">
        <f aca="false">IF($Q48=3,1,0)</f>
        <v>0</v>
      </c>
      <c r="AA48" s="0" t="n">
        <f aca="false">IF($Q48=4,1,0)</f>
        <v>0</v>
      </c>
      <c r="AB48" s="0" t="n">
        <f aca="false">IF($Q48=5,1,0)</f>
        <v>0</v>
      </c>
      <c r="AC48" s="0" t="n">
        <f aca="false">IF(OR($M48="B10",$M48="B95"),1,0)</f>
        <v>0</v>
      </c>
      <c r="AD48" s="0" t="n">
        <f aca="false">IF($M48="B20",1,0)</f>
        <v>0</v>
      </c>
      <c r="AE48" s="0" t="n">
        <f aca="false">IF($M48="B30",1,0)</f>
        <v>0</v>
      </c>
      <c r="AF48" s="0" t="n">
        <f aca="false">IF($M48="B40",1,0)</f>
        <v>0</v>
      </c>
      <c r="AG48" s="0" t="n">
        <f aca="false">IF($M48="B55",1,0)</f>
        <v>0</v>
      </c>
      <c r="AH48" s="0" t="n">
        <f aca="false">IF($M48="B60",1,0)</f>
        <v>0</v>
      </c>
      <c r="AI48" s="0" t="n">
        <f aca="false">IF($M48="B65",1,0)</f>
        <v>1</v>
      </c>
      <c r="AJ48" s="0" t="n">
        <f aca="false">IF($M48="B70",1,0)</f>
        <v>0</v>
      </c>
      <c r="AK48" s="0" t="n">
        <f aca="false">IF($M48="B90",1,0)</f>
        <v>0</v>
      </c>
    </row>
    <row r="49" customFormat="false" ht="12.75" hidden="false" customHeight="false" outlineLevel="0" collapsed="false">
      <c r="A49" s="4" t="s">
        <v>209</v>
      </c>
      <c r="B49" s="4" t="s">
        <v>210</v>
      </c>
      <c r="C49" s="4" t="s">
        <v>211</v>
      </c>
      <c r="D49" s="4" t="s">
        <v>212</v>
      </c>
      <c r="E49" s="4" t="s">
        <v>60</v>
      </c>
      <c r="F49" s="4" t="s">
        <v>42</v>
      </c>
      <c r="G49" s="4" t="s">
        <v>86</v>
      </c>
      <c r="H49" s="4" t="s">
        <v>44</v>
      </c>
      <c r="I49" s="5" t="n">
        <v>3</v>
      </c>
      <c r="J49" s="5"/>
      <c r="K49" s="4" t="s">
        <v>87</v>
      </c>
      <c r="L49" s="5"/>
      <c r="M49" s="4" t="str">
        <f aca="false">LEFT(A49,3)</f>
        <v>B65</v>
      </c>
      <c r="N49" s="4" t="str">
        <f aca="false">F49&amp;G49</f>
        <v>MW3:00 pm - 4:20 pm</v>
      </c>
      <c r="O49" s="4" t="n">
        <f aca="false">VLOOKUP(N49,Lookup!$E$2:$F$17,2,FALSE())</f>
        <v>4</v>
      </c>
      <c r="P49" s="4" t="n">
        <f aca="false">VLOOKUP(K49,Lookup!$A$2:$B$5,2,FALSE())</f>
        <v>1</v>
      </c>
      <c r="Q49" s="0" t="n">
        <f aca="false">IF(L49="",3,LOOKUP(L49,Lookup!$K$2:$K$6,Lookup!$L$2:$L$6))</f>
        <v>3</v>
      </c>
      <c r="R49" s="0" t="str">
        <f aca="false">VLOOKUP(S49,Lookup!$D$2:$E$17,2,FALSE())</f>
        <v>TR1:30 pm - 2:50 pm</v>
      </c>
      <c r="S49" s="10" t="n">
        <v>7</v>
      </c>
      <c r="T49" s="0" t="n">
        <f aca="false">IF($K49="High",1,0)</f>
        <v>0</v>
      </c>
      <c r="U49" s="0" t="n">
        <f aca="false">IF($K49="Medium",1,0)</f>
        <v>0</v>
      </c>
      <c r="V49" s="0" t="n">
        <f aca="false">IF($K49="Low",1,0)</f>
        <v>0</v>
      </c>
      <c r="W49" s="0" t="n">
        <f aca="false">IF($K49="New Course",1,0)</f>
        <v>1</v>
      </c>
      <c r="X49" s="0" t="n">
        <f aca="false">IF($Q49=1,1,0)</f>
        <v>0</v>
      </c>
      <c r="Y49" s="0" t="n">
        <f aca="false">IF($Q49=2,1,0)</f>
        <v>0</v>
      </c>
      <c r="Z49" s="0" t="n">
        <f aca="false">IF($Q49=3,1,0)</f>
        <v>1</v>
      </c>
      <c r="AA49" s="0" t="n">
        <f aca="false">IF($Q49=4,1,0)</f>
        <v>0</v>
      </c>
      <c r="AB49" s="0" t="n">
        <f aca="false">IF($Q49=5,1,0)</f>
        <v>0</v>
      </c>
      <c r="AC49" s="0" t="n">
        <f aca="false">IF(OR($M49="B10",$M49="B95"),1,0)</f>
        <v>0</v>
      </c>
      <c r="AD49" s="0" t="n">
        <f aca="false">IF($M49="B20",1,0)</f>
        <v>0</v>
      </c>
      <c r="AE49" s="0" t="n">
        <f aca="false">IF($M49="B30",1,0)</f>
        <v>0</v>
      </c>
      <c r="AF49" s="0" t="n">
        <f aca="false">IF($M49="B40",1,0)</f>
        <v>0</v>
      </c>
      <c r="AG49" s="0" t="n">
        <f aca="false">IF($M49="B55",1,0)</f>
        <v>0</v>
      </c>
      <c r="AH49" s="0" t="n">
        <f aca="false">IF($M49="B60",1,0)</f>
        <v>0</v>
      </c>
      <c r="AI49" s="0" t="n">
        <f aca="false">IF($M49="B65",1,0)</f>
        <v>1</v>
      </c>
      <c r="AJ49" s="0" t="n">
        <f aca="false">IF($M49="B70",1,0)</f>
        <v>0</v>
      </c>
      <c r="AK49" s="0" t="n">
        <f aca="false">IF($M49="B90",1,0)</f>
        <v>0</v>
      </c>
    </row>
    <row r="50" customFormat="false" ht="12.75" hidden="false" customHeight="false" outlineLevel="0" collapsed="false">
      <c r="A50" s="4" t="s">
        <v>213</v>
      </c>
      <c r="B50" s="4" t="s">
        <v>214</v>
      </c>
      <c r="C50" s="4" t="s">
        <v>215</v>
      </c>
      <c r="D50" s="4" t="s">
        <v>216</v>
      </c>
      <c r="E50" s="4" t="s">
        <v>60</v>
      </c>
      <c r="F50" s="4" t="s">
        <v>102</v>
      </c>
      <c r="G50" s="4" t="s">
        <v>74</v>
      </c>
      <c r="H50" s="4" t="s">
        <v>104</v>
      </c>
      <c r="I50" s="5" t="n">
        <v>3</v>
      </c>
      <c r="J50" s="5"/>
      <c r="K50" s="4" t="s">
        <v>87</v>
      </c>
      <c r="L50" s="5"/>
      <c r="M50" s="4" t="str">
        <f aca="false">LEFT(A50,3)</f>
        <v>B65</v>
      </c>
      <c r="N50" s="4" t="str">
        <f aca="false">F50&amp;G50</f>
        <v>TR1:30 pm - 2:50 pm</v>
      </c>
      <c r="O50" s="4" t="n">
        <f aca="false">VLOOKUP(N50,Lookup!$E$2:$F$17,2,FALSE())</f>
        <v>7</v>
      </c>
      <c r="P50" s="4" t="n">
        <f aca="false">VLOOKUP(K50,Lookup!$A$2:$B$5,2,FALSE())</f>
        <v>1</v>
      </c>
      <c r="Q50" s="0" t="n">
        <f aca="false">IF(L50="",3,LOOKUP(L50,Lookup!$K$2:$K$6,Lookup!$L$2:$L$6))</f>
        <v>3</v>
      </c>
      <c r="R50" s="0" t="str">
        <f aca="false">VLOOKUP(S50,Lookup!$D$2:$E$17,2,FALSE())</f>
        <v>TR1:30 pm - 2:50 pm</v>
      </c>
      <c r="S50" s="10" t="n">
        <v>7</v>
      </c>
      <c r="T50" s="0" t="n">
        <f aca="false">IF($K50="High",1,0)</f>
        <v>0</v>
      </c>
      <c r="U50" s="0" t="n">
        <f aca="false">IF($K50="Medium",1,0)</f>
        <v>0</v>
      </c>
      <c r="V50" s="0" t="n">
        <f aca="false">IF($K50="Low",1,0)</f>
        <v>0</v>
      </c>
      <c r="W50" s="0" t="n">
        <f aca="false">IF($K50="New Course",1,0)</f>
        <v>1</v>
      </c>
      <c r="X50" s="0" t="n">
        <f aca="false">IF($Q50=1,1,0)</f>
        <v>0</v>
      </c>
      <c r="Y50" s="0" t="n">
        <f aca="false">IF($Q50=2,1,0)</f>
        <v>0</v>
      </c>
      <c r="Z50" s="0" t="n">
        <f aca="false">IF($Q50=3,1,0)</f>
        <v>1</v>
      </c>
      <c r="AA50" s="0" t="n">
        <f aca="false">IF($Q50=4,1,0)</f>
        <v>0</v>
      </c>
      <c r="AB50" s="0" t="n">
        <f aca="false">IF($Q50=5,1,0)</f>
        <v>0</v>
      </c>
      <c r="AC50" s="0" t="n">
        <f aca="false">IF(OR($M50="B10",$M50="B95"),1,0)</f>
        <v>0</v>
      </c>
      <c r="AD50" s="0" t="n">
        <f aca="false">IF($M50="B20",1,0)</f>
        <v>0</v>
      </c>
      <c r="AE50" s="0" t="n">
        <f aca="false">IF($M50="B30",1,0)</f>
        <v>0</v>
      </c>
      <c r="AF50" s="0" t="n">
        <f aca="false">IF($M50="B40",1,0)</f>
        <v>0</v>
      </c>
      <c r="AG50" s="0" t="n">
        <f aca="false">IF($M50="B55",1,0)</f>
        <v>0</v>
      </c>
      <c r="AH50" s="0" t="n">
        <f aca="false">IF($M50="B60",1,0)</f>
        <v>0</v>
      </c>
      <c r="AI50" s="0" t="n">
        <f aca="false">IF($M50="B65",1,0)</f>
        <v>1</v>
      </c>
      <c r="AJ50" s="0" t="n">
        <f aca="false">IF($M50="B70",1,0)</f>
        <v>0</v>
      </c>
      <c r="AK50" s="0" t="n">
        <f aca="false">IF($M50="B90",1,0)</f>
        <v>0</v>
      </c>
    </row>
    <row r="51" customFormat="false" ht="12.75" hidden="false" customHeight="false" outlineLevel="0" collapsed="false">
      <c r="A51" s="4" t="s">
        <v>217</v>
      </c>
      <c r="B51" s="4" t="s">
        <v>218</v>
      </c>
      <c r="C51" s="4" t="s">
        <v>219</v>
      </c>
      <c r="D51" s="4" t="s">
        <v>220</v>
      </c>
      <c r="E51" s="4" t="s">
        <v>60</v>
      </c>
      <c r="F51" s="4" t="s">
        <v>102</v>
      </c>
      <c r="G51" s="4" t="s">
        <v>86</v>
      </c>
      <c r="H51" s="4" t="s">
        <v>104</v>
      </c>
      <c r="I51" s="5" t="n">
        <v>3</v>
      </c>
      <c r="J51" s="5"/>
      <c r="K51" s="4" t="s">
        <v>87</v>
      </c>
      <c r="L51" s="5"/>
      <c r="M51" s="4" t="str">
        <f aca="false">LEFT(A51,3)</f>
        <v>B65</v>
      </c>
      <c r="N51" s="4" t="str">
        <f aca="false">F51&amp;G51</f>
        <v>TR3:00 pm - 4:20 pm</v>
      </c>
      <c r="O51" s="4" t="n">
        <f aca="false">VLOOKUP(N51,Lookup!$E$2:$F$17,2,FALSE())</f>
        <v>8</v>
      </c>
      <c r="P51" s="4" t="n">
        <f aca="false">VLOOKUP(K51,Lookup!$A$2:$B$5,2,FALSE())</f>
        <v>1</v>
      </c>
      <c r="Q51" s="0" t="n">
        <f aca="false">IF(L51="",3,LOOKUP(L51,Lookup!$K$2:$K$6,Lookup!$L$2:$L$6))</f>
        <v>3</v>
      </c>
      <c r="R51" s="0" t="str">
        <f aca="false">VLOOKUP(S51,Lookup!$D$2:$E$17,2,FALSE())</f>
        <v>TR3:00 pm - 4:20 pm</v>
      </c>
      <c r="S51" s="10" t="n">
        <v>8</v>
      </c>
      <c r="T51" s="0" t="n">
        <f aca="false">IF($K51="High",1,0)</f>
        <v>0</v>
      </c>
      <c r="U51" s="0" t="n">
        <f aca="false">IF($K51="Medium",1,0)</f>
        <v>0</v>
      </c>
      <c r="V51" s="0" t="n">
        <f aca="false">IF($K51="Low",1,0)</f>
        <v>0</v>
      </c>
      <c r="W51" s="0" t="n">
        <f aca="false">IF($K51="New Course",1,0)</f>
        <v>1</v>
      </c>
      <c r="X51" s="0" t="n">
        <f aca="false">IF($Q51=1,1,0)</f>
        <v>0</v>
      </c>
      <c r="Y51" s="0" t="n">
        <f aca="false">IF($Q51=2,1,0)</f>
        <v>0</v>
      </c>
      <c r="Z51" s="0" t="n">
        <f aca="false">IF($Q51=3,1,0)</f>
        <v>1</v>
      </c>
      <c r="AA51" s="0" t="n">
        <f aca="false">IF($Q51=4,1,0)</f>
        <v>0</v>
      </c>
      <c r="AB51" s="0" t="n">
        <f aca="false">IF($Q51=5,1,0)</f>
        <v>0</v>
      </c>
      <c r="AC51" s="0" t="n">
        <f aca="false">IF(OR($M51="B10",$M51="B95"),1,0)</f>
        <v>0</v>
      </c>
      <c r="AD51" s="0" t="n">
        <f aca="false">IF($M51="B20",1,0)</f>
        <v>0</v>
      </c>
      <c r="AE51" s="0" t="n">
        <f aca="false">IF($M51="B30",1,0)</f>
        <v>0</v>
      </c>
      <c r="AF51" s="0" t="n">
        <f aca="false">IF($M51="B40",1,0)</f>
        <v>0</v>
      </c>
      <c r="AG51" s="0" t="n">
        <f aca="false">IF($M51="B55",1,0)</f>
        <v>0</v>
      </c>
      <c r="AH51" s="0" t="n">
        <f aca="false">IF($M51="B60",1,0)</f>
        <v>0</v>
      </c>
      <c r="AI51" s="0" t="n">
        <f aca="false">IF($M51="B65",1,0)</f>
        <v>1</v>
      </c>
      <c r="AJ51" s="0" t="n">
        <f aca="false">IF($M51="B70",1,0)</f>
        <v>0</v>
      </c>
      <c r="AK51" s="0" t="n">
        <f aca="false">IF($M51="B90",1,0)</f>
        <v>0</v>
      </c>
    </row>
    <row r="52" customFormat="false" ht="12.75" hidden="false" customHeight="false" outlineLevel="0" collapsed="false">
      <c r="A52" s="4" t="s">
        <v>221</v>
      </c>
      <c r="B52" s="4" t="s">
        <v>222</v>
      </c>
      <c r="C52" s="4" t="s">
        <v>223</v>
      </c>
      <c r="D52" s="4" t="s">
        <v>224</v>
      </c>
      <c r="E52" s="4" t="s">
        <v>60</v>
      </c>
      <c r="F52" s="4" t="s">
        <v>102</v>
      </c>
      <c r="G52" s="4" t="s">
        <v>86</v>
      </c>
      <c r="H52" s="4" t="s">
        <v>104</v>
      </c>
      <c r="I52" s="5" t="n">
        <v>3</v>
      </c>
      <c r="J52" s="5" t="n">
        <v>5.5</v>
      </c>
      <c r="K52" s="4" t="s">
        <v>49</v>
      </c>
      <c r="L52" s="5" t="n">
        <v>33</v>
      </c>
      <c r="M52" s="4" t="str">
        <f aca="false">LEFT(A52,3)</f>
        <v>B70</v>
      </c>
      <c r="N52" s="4" t="str">
        <f aca="false">F52&amp;G52</f>
        <v>TR3:00 pm - 4:20 pm</v>
      </c>
      <c r="O52" s="4" t="n">
        <f aca="false">VLOOKUP(N52,Lookup!$E$2:$F$17,2,FALSE())</f>
        <v>8</v>
      </c>
      <c r="P52" s="4" t="n">
        <f aca="false">VLOOKUP(K52,Lookup!$A$2:$B$5,2,FALSE())</f>
        <v>3</v>
      </c>
      <c r="Q52" s="0" t="n">
        <f aca="false">IF(L52="",3,LOOKUP(L52,Lookup!$K$2:$K$6,Lookup!$L$2:$L$6))</f>
        <v>1</v>
      </c>
      <c r="R52" s="0" t="str">
        <f aca="false">VLOOKUP(S52,Lookup!$D$2:$E$17,2,FALSE())</f>
        <v>TR09:00 am - 10:20 am</v>
      </c>
      <c r="S52" s="10" t="n">
        <v>5</v>
      </c>
      <c r="T52" s="0" t="n">
        <f aca="false">IF($K52="High",1,0)</f>
        <v>0</v>
      </c>
      <c r="U52" s="0" t="n">
        <f aca="false">IF($K52="Medium",1,0)</f>
        <v>1</v>
      </c>
      <c r="V52" s="0" t="n">
        <f aca="false">IF($K52="Low",1,0)</f>
        <v>0</v>
      </c>
      <c r="W52" s="0" t="n">
        <f aca="false">IF($K52="New Course",1,0)</f>
        <v>0</v>
      </c>
      <c r="X52" s="0" t="n">
        <f aca="false">IF($Q52=1,1,0)</f>
        <v>1</v>
      </c>
      <c r="Y52" s="0" t="n">
        <f aca="false">IF($Q52=2,1,0)</f>
        <v>0</v>
      </c>
      <c r="Z52" s="0" t="n">
        <f aca="false">IF($Q52=3,1,0)</f>
        <v>0</v>
      </c>
      <c r="AA52" s="0" t="n">
        <f aca="false">IF($Q52=4,1,0)</f>
        <v>0</v>
      </c>
      <c r="AB52" s="0" t="n">
        <f aca="false">IF($Q52=5,1,0)</f>
        <v>0</v>
      </c>
      <c r="AC52" s="0" t="n">
        <f aca="false">IF(OR($M52="B10",$M52="B95"),1,0)</f>
        <v>0</v>
      </c>
      <c r="AD52" s="0" t="n">
        <f aca="false">IF($M52="B20",1,0)</f>
        <v>0</v>
      </c>
      <c r="AE52" s="0" t="n">
        <f aca="false">IF($M52="B30",1,0)</f>
        <v>0</v>
      </c>
      <c r="AF52" s="0" t="n">
        <f aca="false">IF($M52="B40",1,0)</f>
        <v>0</v>
      </c>
      <c r="AG52" s="0" t="n">
        <f aca="false">IF($M52="B55",1,0)</f>
        <v>0</v>
      </c>
      <c r="AH52" s="0" t="n">
        <f aca="false">IF($M52="B60",1,0)</f>
        <v>0</v>
      </c>
      <c r="AI52" s="0" t="n">
        <f aca="false">IF($M52="B65",1,0)</f>
        <v>0</v>
      </c>
      <c r="AJ52" s="0" t="n">
        <f aca="false">IF($M52="B70",1,0)</f>
        <v>1</v>
      </c>
      <c r="AK52" s="0" t="n">
        <f aca="false">IF($M52="B90",1,0)</f>
        <v>0</v>
      </c>
    </row>
    <row r="53" customFormat="false" ht="12.75" hidden="false" customHeight="false" outlineLevel="0" collapsed="false">
      <c r="A53" s="4" t="s">
        <v>225</v>
      </c>
      <c r="B53" s="4" t="s">
        <v>226</v>
      </c>
      <c r="C53" s="4" t="s">
        <v>227</v>
      </c>
      <c r="D53" s="4" t="s">
        <v>228</v>
      </c>
      <c r="E53" s="4" t="s">
        <v>60</v>
      </c>
      <c r="F53" s="4" t="s">
        <v>102</v>
      </c>
      <c r="G53" s="4" t="s">
        <v>74</v>
      </c>
      <c r="H53" s="4" t="s">
        <v>104</v>
      </c>
      <c r="I53" s="5" t="n">
        <v>3</v>
      </c>
      <c r="J53" s="5"/>
      <c r="K53" s="4" t="s">
        <v>87</v>
      </c>
      <c r="L53" s="5"/>
      <c r="M53" s="4" t="str">
        <f aca="false">LEFT(A53,3)</f>
        <v>B70</v>
      </c>
      <c r="N53" s="4" t="str">
        <f aca="false">F53&amp;G53</f>
        <v>TR1:30 pm - 2:50 pm</v>
      </c>
      <c r="O53" s="4" t="n">
        <f aca="false">VLOOKUP(N53,Lookup!$E$2:$F$17,2,FALSE())</f>
        <v>7</v>
      </c>
      <c r="P53" s="4" t="n">
        <f aca="false">VLOOKUP(K53,Lookup!$A$2:$B$5,2,FALSE())</f>
        <v>1</v>
      </c>
      <c r="Q53" s="0" t="n">
        <f aca="false">IF(L53="",3,LOOKUP(L53,Lookup!$K$2:$K$6,Lookup!$L$2:$L$6))</f>
        <v>3</v>
      </c>
      <c r="R53" s="0" t="str">
        <f aca="false">VLOOKUP(S53,Lookup!$D$2:$E$17,2,FALSE())</f>
        <v>MW10:30 am - 11:50 am</v>
      </c>
      <c r="S53" s="10" t="n">
        <v>2</v>
      </c>
      <c r="T53" s="0" t="n">
        <f aca="false">IF($K53="High",1,0)</f>
        <v>0</v>
      </c>
      <c r="U53" s="0" t="n">
        <f aca="false">IF($K53="Medium",1,0)</f>
        <v>0</v>
      </c>
      <c r="V53" s="0" t="n">
        <f aca="false">IF($K53="Low",1,0)</f>
        <v>0</v>
      </c>
      <c r="W53" s="0" t="n">
        <f aca="false">IF($K53="New Course",1,0)</f>
        <v>1</v>
      </c>
      <c r="X53" s="0" t="n">
        <f aca="false">IF($Q53=1,1,0)</f>
        <v>0</v>
      </c>
      <c r="Y53" s="0" t="n">
        <f aca="false">IF($Q53=2,1,0)</f>
        <v>0</v>
      </c>
      <c r="Z53" s="0" t="n">
        <f aca="false">IF($Q53=3,1,0)</f>
        <v>1</v>
      </c>
      <c r="AA53" s="0" t="n">
        <f aca="false">IF($Q53=4,1,0)</f>
        <v>0</v>
      </c>
      <c r="AB53" s="0" t="n">
        <f aca="false">IF($Q53=5,1,0)</f>
        <v>0</v>
      </c>
      <c r="AC53" s="0" t="n">
        <f aca="false">IF(OR($M53="B10",$M53="B95"),1,0)</f>
        <v>0</v>
      </c>
      <c r="AD53" s="0" t="n">
        <f aca="false">IF($M53="B20",1,0)</f>
        <v>0</v>
      </c>
      <c r="AE53" s="0" t="n">
        <f aca="false">IF($M53="B30",1,0)</f>
        <v>0</v>
      </c>
      <c r="AF53" s="0" t="n">
        <f aca="false">IF($M53="B40",1,0)</f>
        <v>0</v>
      </c>
      <c r="AG53" s="0" t="n">
        <f aca="false">IF($M53="B55",1,0)</f>
        <v>0</v>
      </c>
      <c r="AH53" s="0" t="n">
        <f aca="false">IF($M53="B60",1,0)</f>
        <v>0</v>
      </c>
      <c r="AI53" s="0" t="n">
        <f aca="false">IF($M53="B65",1,0)</f>
        <v>0</v>
      </c>
      <c r="AJ53" s="0" t="n">
        <f aca="false">IF($M53="B70",1,0)</f>
        <v>1</v>
      </c>
      <c r="AK53" s="0" t="n">
        <f aca="false">IF($M53="B90",1,0)</f>
        <v>0</v>
      </c>
    </row>
    <row r="54" customFormat="false" ht="12.75" hidden="false" customHeight="false" outlineLevel="0" collapsed="false">
      <c r="A54" s="4" t="s">
        <v>229</v>
      </c>
      <c r="B54" s="4" t="s">
        <v>230</v>
      </c>
      <c r="C54" s="4" t="s">
        <v>231</v>
      </c>
      <c r="D54" s="4" t="s">
        <v>232</v>
      </c>
      <c r="E54" s="4" t="s">
        <v>60</v>
      </c>
      <c r="F54" s="4" t="s">
        <v>42</v>
      </c>
      <c r="G54" s="4" t="s">
        <v>86</v>
      </c>
      <c r="H54" s="4" t="s">
        <v>44</v>
      </c>
      <c r="I54" s="5" t="n">
        <v>3</v>
      </c>
      <c r="J54" s="5" t="n">
        <v>5.65</v>
      </c>
      <c r="K54" s="4" t="s">
        <v>49</v>
      </c>
      <c r="L54" s="5" t="n">
        <v>45</v>
      </c>
      <c r="M54" s="4" t="str">
        <f aca="false">LEFT(A54,3)</f>
        <v>B70</v>
      </c>
      <c r="N54" s="4" t="str">
        <f aca="false">F54&amp;G54</f>
        <v>MW3:00 pm - 4:20 pm</v>
      </c>
      <c r="O54" s="4" t="n">
        <f aca="false">VLOOKUP(N54,Lookup!$E$2:$F$17,2,FALSE())</f>
        <v>4</v>
      </c>
      <c r="P54" s="4" t="n">
        <f aca="false">VLOOKUP(K54,Lookup!$A$2:$B$5,2,FALSE())</f>
        <v>3</v>
      </c>
      <c r="Q54" s="0" t="n">
        <f aca="false">IF(L54="",3,LOOKUP(L54,Lookup!$K$2:$K$6,Lookup!$L$2:$L$6))</f>
        <v>1</v>
      </c>
      <c r="R54" s="0" t="str">
        <f aca="false">VLOOKUP(S54,Lookup!$D$2:$E$17,2,FALSE())</f>
        <v>MW1:30 pm - 2:50 pm</v>
      </c>
      <c r="S54" s="10" t="n">
        <v>3</v>
      </c>
      <c r="T54" s="0" t="n">
        <f aca="false">IF($K54="High",1,0)</f>
        <v>0</v>
      </c>
      <c r="U54" s="0" t="n">
        <f aca="false">IF($K54="Medium",1,0)</f>
        <v>1</v>
      </c>
      <c r="V54" s="0" t="n">
        <f aca="false">IF($K54="Low",1,0)</f>
        <v>0</v>
      </c>
      <c r="W54" s="0" t="n">
        <f aca="false">IF($K54="New Course",1,0)</f>
        <v>0</v>
      </c>
      <c r="X54" s="0" t="n">
        <f aca="false">IF($Q54=1,1,0)</f>
        <v>1</v>
      </c>
      <c r="Y54" s="0" t="n">
        <f aca="false">IF($Q54=2,1,0)</f>
        <v>0</v>
      </c>
      <c r="Z54" s="0" t="n">
        <f aca="false">IF($Q54=3,1,0)</f>
        <v>0</v>
      </c>
      <c r="AA54" s="0" t="n">
        <f aca="false">IF($Q54=4,1,0)</f>
        <v>0</v>
      </c>
      <c r="AB54" s="0" t="n">
        <f aca="false">IF($Q54=5,1,0)</f>
        <v>0</v>
      </c>
      <c r="AC54" s="0" t="n">
        <f aca="false">IF(OR($M54="B10",$M54="B95"),1,0)</f>
        <v>0</v>
      </c>
      <c r="AD54" s="0" t="n">
        <f aca="false">IF($M54="B20",1,0)</f>
        <v>0</v>
      </c>
      <c r="AE54" s="0" t="n">
        <f aca="false">IF($M54="B30",1,0)</f>
        <v>0</v>
      </c>
      <c r="AF54" s="0" t="n">
        <f aca="false">IF($M54="B40",1,0)</f>
        <v>0</v>
      </c>
      <c r="AG54" s="0" t="n">
        <f aca="false">IF($M54="B55",1,0)</f>
        <v>0</v>
      </c>
      <c r="AH54" s="0" t="n">
        <f aca="false">IF($M54="B60",1,0)</f>
        <v>0</v>
      </c>
      <c r="AI54" s="0" t="n">
        <f aca="false">IF($M54="B65",1,0)</f>
        <v>0</v>
      </c>
      <c r="AJ54" s="0" t="n">
        <f aca="false">IF($M54="B70",1,0)</f>
        <v>1</v>
      </c>
      <c r="AK54" s="0" t="n">
        <f aca="false">IF($M54="B90",1,0)</f>
        <v>0</v>
      </c>
    </row>
    <row r="55" customFormat="false" ht="12.75" hidden="false" customHeight="false" outlineLevel="0" collapsed="false">
      <c r="A55" s="4" t="s">
        <v>233</v>
      </c>
      <c r="B55" s="4" t="s">
        <v>234</v>
      </c>
      <c r="C55" s="4" t="s">
        <v>235</v>
      </c>
      <c r="D55" s="4" t="s">
        <v>236</v>
      </c>
      <c r="E55" s="4" t="s">
        <v>60</v>
      </c>
      <c r="F55" s="4" t="s">
        <v>102</v>
      </c>
      <c r="G55" s="4" t="s">
        <v>66</v>
      </c>
      <c r="H55" s="4" t="s">
        <v>104</v>
      </c>
      <c r="I55" s="5" t="n">
        <v>3</v>
      </c>
      <c r="J55" s="5" t="n">
        <v>6.2</v>
      </c>
      <c r="K55" s="4" t="s">
        <v>49</v>
      </c>
      <c r="L55" s="5" t="n">
        <v>57</v>
      </c>
      <c r="M55" s="4" t="str">
        <f aca="false">LEFT(A55,3)</f>
        <v>B70</v>
      </c>
      <c r="N55" s="4" t="str">
        <f aca="false">F55&amp;G55</f>
        <v>TR10:30 am - 11:50 am</v>
      </c>
      <c r="O55" s="4" t="n">
        <f aca="false">VLOOKUP(N55,Lookup!$E$2:$F$17,2,FALSE())</f>
        <v>6</v>
      </c>
      <c r="P55" s="4" t="n">
        <f aca="false">VLOOKUP(K55,Lookup!$A$2:$B$5,2,FALSE())</f>
        <v>3</v>
      </c>
      <c r="Q55" s="0" t="n">
        <f aca="false">IF(L55="",3,LOOKUP(L55,Lookup!$K$2:$K$6,Lookup!$L$2:$L$6))</f>
        <v>2</v>
      </c>
      <c r="R55" s="0" t="str">
        <f aca="false">VLOOKUP(S55,Lookup!$D$2:$E$17,2,FALSE())</f>
        <v>MW3:00 pm - 4:20 pm</v>
      </c>
      <c r="S55" s="10" t="n">
        <v>4</v>
      </c>
      <c r="T55" s="0" t="n">
        <f aca="false">IF($K55="High",1,0)</f>
        <v>0</v>
      </c>
      <c r="U55" s="0" t="n">
        <f aca="false">IF($K55="Medium",1,0)</f>
        <v>1</v>
      </c>
      <c r="V55" s="0" t="n">
        <f aca="false">IF($K55="Low",1,0)</f>
        <v>0</v>
      </c>
      <c r="W55" s="0" t="n">
        <f aca="false">IF($K55="New Course",1,0)</f>
        <v>0</v>
      </c>
      <c r="X55" s="0" t="n">
        <f aca="false">IF($Q55=1,1,0)</f>
        <v>0</v>
      </c>
      <c r="Y55" s="0" t="n">
        <f aca="false">IF($Q55=2,1,0)</f>
        <v>1</v>
      </c>
      <c r="Z55" s="0" t="n">
        <f aca="false">IF($Q55=3,1,0)</f>
        <v>0</v>
      </c>
      <c r="AA55" s="0" t="n">
        <f aca="false">IF($Q55=4,1,0)</f>
        <v>0</v>
      </c>
      <c r="AB55" s="0" t="n">
        <f aca="false">IF($Q55=5,1,0)</f>
        <v>0</v>
      </c>
      <c r="AC55" s="0" t="n">
        <f aca="false">IF(OR($M55="B10",$M55="B95"),1,0)</f>
        <v>0</v>
      </c>
      <c r="AD55" s="0" t="n">
        <f aca="false">IF($M55="B20",1,0)</f>
        <v>0</v>
      </c>
      <c r="AE55" s="0" t="n">
        <f aca="false">IF($M55="B30",1,0)</f>
        <v>0</v>
      </c>
      <c r="AF55" s="0" t="n">
        <f aca="false">IF($M55="B40",1,0)</f>
        <v>0</v>
      </c>
      <c r="AG55" s="0" t="n">
        <f aca="false">IF($M55="B55",1,0)</f>
        <v>0</v>
      </c>
      <c r="AH55" s="0" t="n">
        <f aca="false">IF($M55="B60",1,0)</f>
        <v>0</v>
      </c>
      <c r="AI55" s="0" t="n">
        <f aca="false">IF($M55="B65",1,0)</f>
        <v>0</v>
      </c>
      <c r="AJ55" s="0" t="n">
        <f aca="false">IF($M55="B70",1,0)</f>
        <v>1</v>
      </c>
      <c r="AK55" s="0" t="n">
        <f aca="false">IF($M55="B90",1,0)</f>
        <v>0</v>
      </c>
    </row>
    <row r="56" customFormat="false" ht="12.75" hidden="false" customHeight="false" outlineLevel="0" collapsed="false">
      <c r="A56" s="4" t="s">
        <v>237</v>
      </c>
      <c r="B56" s="4" t="s">
        <v>238</v>
      </c>
      <c r="C56" s="4" t="s">
        <v>239</v>
      </c>
      <c r="D56" s="4" t="s">
        <v>240</v>
      </c>
      <c r="E56" s="4" t="s">
        <v>60</v>
      </c>
      <c r="F56" s="4" t="s">
        <v>42</v>
      </c>
      <c r="G56" s="4" t="s">
        <v>74</v>
      </c>
      <c r="H56" s="4" t="s">
        <v>44</v>
      </c>
      <c r="I56" s="5" t="n">
        <v>3</v>
      </c>
      <c r="J56" s="5" t="n">
        <v>5.6</v>
      </c>
      <c r="K56" s="4" t="s">
        <v>49</v>
      </c>
      <c r="L56" s="5" t="n">
        <v>57.5</v>
      </c>
      <c r="M56" s="4" t="str">
        <f aca="false">LEFT(A56,3)</f>
        <v>B70</v>
      </c>
      <c r="N56" s="4" t="str">
        <f aca="false">F56&amp;G56</f>
        <v>MW1:30 pm - 2:50 pm</v>
      </c>
      <c r="O56" s="4" t="n">
        <f aca="false">VLOOKUP(N56,Lookup!$E$2:$F$17,2,FALSE())</f>
        <v>3</v>
      </c>
      <c r="P56" s="4" t="n">
        <f aca="false">VLOOKUP(K56,Lookup!$A$2:$B$5,2,FALSE())</f>
        <v>3</v>
      </c>
      <c r="Q56" s="0" t="n">
        <f aca="false">IF(L56="",3,LOOKUP(L56,Lookup!$K$2:$K$6,Lookup!$L$2:$L$6))</f>
        <v>2</v>
      </c>
      <c r="R56" s="0" t="str">
        <f aca="false">VLOOKUP(S56,Lookup!$D$2:$E$17,2,FALSE())</f>
        <v>TR10:30 am - 11:50 am</v>
      </c>
      <c r="S56" s="10" t="n">
        <v>6</v>
      </c>
      <c r="T56" s="0" t="n">
        <f aca="false">IF($K56="High",1,0)</f>
        <v>0</v>
      </c>
      <c r="U56" s="0" t="n">
        <f aca="false">IF($K56="Medium",1,0)</f>
        <v>1</v>
      </c>
      <c r="V56" s="0" t="n">
        <f aca="false">IF($K56="Low",1,0)</f>
        <v>0</v>
      </c>
      <c r="W56" s="0" t="n">
        <f aca="false">IF($K56="New Course",1,0)</f>
        <v>0</v>
      </c>
      <c r="X56" s="0" t="n">
        <f aca="false">IF($Q56=1,1,0)</f>
        <v>0</v>
      </c>
      <c r="Y56" s="0" t="n">
        <f aca="false">IF($Q56=2,1,0)</f>
        <v>1</v>
      </c>
      <c r="Z56" s="0" t="n">
        <f aca="false">IF($Q56=3,1,0)</f>
        <v>0</v>
      </c>
      <c r="AA56" s="0" t="n">
        <f aca="false">IF($Q56=4,1,0)</f>
        <v>0</v>
      </c>
      <c r="AB56" s="0" t="n">
        <f aca="false">IF($Q56=5,1,0)</f>
        <v>0</v>
      </c>
      <c r="AC56" s="0" t="n">
        <f aca="false">IF(OR($M56="B10",$M56="B95"),1,0)</f>
        <v>0</v>
      </c>
      <c r="AD56" s="0" t="n">
        <f aca="false">IF($M56="B20",1,0)</f>
        <v>0</v>
      </c>
      <c r="AE56" s="0" t="n">
        <f aca="false">IF($M56="B30",1,0)</f>
        <v>0</v>
      </c>
      <c r="AF56" s="0" t="n">
        <f aca="false">IF($M56="B40",1,0)</f>
        <v>0</v>
      </c>
      <c r="AG56" s="0" t="n">
        <f aca="false">IF($M56="B55",1,0)</f>
        <v>0</v>
      </c>
      <c r="AH56" s="0" t="n">
        <f aca="false">IF($M56="B60",1,0)</f>
        <v>0</v>
      </c>
      <c r="AI56" s="0" t="n">
        <f aca="false">IF($M56="B65",1,0)</f>
        <v>0</v>
      </c>
      <c r="AJ56" s="0" t="n">
        <f aca="false">IF($M56="B70",1,0)</f>
        <v>1</v>
      </c>
      <c r="AK56" s="0" t="n">
        <f aca="false">IF($M56="B90",1,0)</f>
        <v>0</v>
      </c>
    </row>
    <row r="57" customFormat="false" ht="13.5" hidden="false" customHeight="false" outlineLevel="0" collapsed="false">
      <c r="A57" s="4" t="s">
        <v>241</v>
      </c>
      <c r="B57" s="4" t="s">
        <v>242</v>
      </c>
      <c r="C57" s="4" t="s">
        <v>243</v>
      </c>
      <c r="D57" s="4" t="s">
        <v>244</v>
      </c>
      <c r="E57" s="4" t="s">
        <v>60</v>
      </c>
      <c r="F57" s="4" t="s">
        <v>102</v>
      </c>
      <c r="G57" s="4" t="s">
        <v>86</v>
      </c>
      <c r="H57" s="4" t="s">
        <v>104</v>
      </c>
      <c r="I57" s="5" t="n">
        <v>3</v>
      </c>
      <c r="J57" s="5" t="n">
        <v>6</v>
      </c>
      <c r="K57" s="4" t="s">
        <v>49</v>
      </c>
      <c r="L57" s="5" t="n">
        <v>67</v>
      </c>
      <c r="M57" s="4" t="str">
        <f aca="false">LEFT(A57,3)</f>
        <v>B95</v>
      </c>
      <c r="N57" s="4" t="str">
        <f aca="false">F57&amp;G57</f>
        <v>TR3:00 pm - 4:20 pm</v>
      </c>
      <c r="O57" s="4" t="n">
        <f aca="false">VLOOKUP(N57,Lookup!$E$2:$F$17,2,FALSE())</f>
        <v>8</v>
      </c>
      <c r="P57" s="4" t="n">
        <f aca="false">VLOOKUP(K57,Lookup!$A$2:$B$5,2,FALSE())</f>
        <v>3</v>
      </c>
      <c r="Q57" s="0" t="n">
        <f aca="false">IF(L57="",3,LOOKUP(L57,Lookup!$K$2:$K$6,Lookup!$L$2:$L$6))</f>
        <v>3</v>
      </c>
      <c r="R57" s="0" t="str">
        <f aca="false">VLOOKUP(S57,Lookup!$D$2:$E$17,2,FALSE())</f>
        <v>TR10:30 am - 11:50 am</v>
      </c>
      <c r="S57" s="11" t="n">
        <v>6</v>
      </c>
      <c r="T57" s="0" t="n">
        <f aca="false">IF($K57="High",1,0)</f>
        <v>0</v>
      </c>
      <c r="U57" s="0" t="n">
        <f aca="false">IF($K57="Medium",1,0)</f>
        <v>1</v>
      </c>
      <c r="V57" s="0" t="n">
        <f aca="false">IF($K57="Low",1,0)</f>
        <v>0</v>
      </c>
      <c r="W57" s="0" t="n">
        <f aca="false">IF($K57="New Course",1,0)</f>
        <v>0</v>
      </c>
      <c r="X57" s="0" t="n">
        <f aca="false">IF($Q57=1,1,0)</f>
        <v>0</v>
      </c>
      <c r="Y57" s="0" t="n">
        <f aca="false">IF($Q57=2,1,0)</f>
        <v>0</v>
      </c>
      <c r="Z57" s="0" t="n">
        <f aca="false">IF($Q57=3,1,0)</f>
        <v>1</v>
      </c>
      <c r="AA57" s="0" t="n">
        <f aca="false">IF($Q57=4,1,0)</f>
        <v>0</v>
      </c>
      <c r="AB57" s="0" t="n">
        <f aca="false">IF($Q57=5,1,0)</f>
        <v>0</v>
      </c>
      <c r="AC57" s="0" t="n">
        <f aca="false">IF(OR($M57="B10",$M57="B95"),1,0)</f>
        <v>1</v>
      </c>
      <c r="AD57" s="0" t="n">
        <f aca="false">IF($M57="B20",1,0)</f>
        <v>0</v>
      </c>
      <c r="AE57" s="0" t="n">
        <f aca="false">IF($M57="B30",1,0)</f>
        <v>0</v>
      </c>
      <c r="AF57" s="0" t="n">
        <f aca="false">IF($M57="B40",1,0)</f>
        <v>0</v>
      </c>
      <c r="AG57" s="0" t="n">
        <f aca="false">IF($M57="B55",1,0)</f>
        <v>0</v>
      </c>
      <c r="AH57" s="0" t="n">
        <f aca="false">IF($M57="B60",1,0)</f>
        <v>0</v>
      </c>
      <c r="AI57" s="0" t="n">
        <f aca="false">IF($M57="B65",1,0)</f>
        <v>0</v>
      </c>
      <c r="AJ57" s="0" t="n">
        <f aca="false">IF($M57="B70",1,0)</f>
        <v>0</v>
      </c>
      <c r="AK57" s="0" t="n">
        <f aca="false">IF($M57="B90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1.99"/>
    <col collapsed="false" customWidth="true" hidden="false" outlineLevel="0" max="8" min="8" style="0" width="13.85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0" t="s">
        <v>245</v>
      </c>
      <c r="E1" s="0" t="s">
        <v>50</v>
      </c>
      <c r="F1" s="0" t="s">
        <v>246</v>
      </c>
      <c r="H1" s="0" t="s">
        <v>247</v>
      </c>
      <c r="I1" s="0" t="s">
        <v>248</v>
      </c>
      <c r="K1" s="0" t="s">
        <v>249</v>
      </c>
      <c r="L1" s="0" t="s">
        <v>250</v>
      </c>
      <c r="M1" s="0" t="s">
        <v>248</v>
      </c>
    </row>
    <row r="2" customFormat="false" ht="12.75" hidden="false" customHeight="false" outlineLevel="0" collapsed="false">
      <c r="A2" s="4" t="s">
        <v>87</v>
      </c>
      <c r="B2" s="0" t="n">
        <v>1</v>
      </c>
      <c r="D2" s="0" t="n">
        <v>1</v>
      </c>
      <c r="E2" s="0" t="s">
        <v>251</v>
      </c>
      <c r="F2" s="0" t="n">
        <v>1</v>
      </c>
      <c r="H2" s="0" t="n">
        <v>37</v>
      </c>
      <c r="I2" s="0" t="n">
        <v>4</v>
      </c>
      <c r="K2" s="0" t="n">
        <v>0</v>
      </c>
      <c r="L2" s="0" t="n">
        <v>1</v>
      </c>
      <c r="M2" s="0" t="n">
        <f aca="false">SUM(I2:I4)</f>
        <v>11</v>
      </c>
    </row>
    <row r="3" customFormat="false" ht="12.75" hidden="false" customHeight="false" outlineLevel="0" collapsed="false">
      <c r="A3" s="0" t="s">
        <v>45</v>
      </c>
      <c r="B3" s="0" t="n">
        <v>2</v>
      </c>
      <c r="D3" s="0" t="n">
        <v>2</v>
      </c>
      <c r="E3" s="0" t="s">
        <v>252</v>
      </c>
      <c r="F3" s="0" t="n">
        <v>2</v>
      </c>
      <c r="H3" s="0" t="n">
        <v>40</v>
      </c>
      <c r="I3" s="0" t="n">
        <v>6</v>
      </c>
      <c r="K3" s="0" t="n">
        <v>50</v>
      </c>
      <c r="L3" s="0" t="n">
        <v>2</v>
      </c>
      <c r="M3" s="0" t="n">
        <f aca="false">SUM(I5:I9)</f>
        <v>6</v>
      </c>
    </row>
    <row r="4" customFormat="false" ht="12.75" hidden="false" customHeight="false" outlineLevel="0" collapsed="false">
      <c r="A4" s="0" t="s">
        <v>49</v>
      </c>
      <c r="B4" s="0" t="n">
        <v>3</v>
      </c>
      <c r="D4" s="0" t="n">
        <v>3</v>
      </c>
      <c r="E4" s="0" t="s">
        <v>253</v>
      </c>
      <c r="F4" s="0" t="n">
        <v>3</v>
      </c>
      <c r="H4" s="0" t="n">
        <v>47</v>
      </c>
      <c r="I4" s="0" t="n">
        <v>1</v>
      </c>
      <c r="K4" s="0" t="n">
        <v>60</v>
      </c>
      <c r="L4" s="0" t="n">
        <v>3</v>
      </c>
      <c r="M4" s="0" t="n">
        <f aca="false">SUM(I10:I14)</f>
        <v>13</v>
      </c>
    </row>
    <row r="5" customFormat="false" ht="12.75" hidden="false" customHeight="false" outlineLevel="0" collapsed="false">
      <c r="A5" s="0" t="s">
        <v>63</v>
      </c>
      <c r="B5" s="0" t="n">
        <v>4</v>
      </c>
      <c r="D5" s="0" t="n">
        <v>4</v>
      </c>
      <c r="E5" s="0" t="s">
        <v>254</v>
      </c>
      <c r="F5" s="0" t="n">
        <v>4</v>
      </c>
      <c r="H5" s="0" t="n">
        <v>50</v>
      </c>
      <c r="I5" s="0" t="n">
        <v>1</v>
      </c>
      <c r="K5" s="0" t="n">
        <v>71</v>
      </c>
      <c r="L5" s="0" t="n">
        <v>4</v>
      </c>
      <c r="M5" s="0" t="n">
        <f aca="false">SUM(I15:I17)</f>
        <v>4</v>
      </c>
    </row>
    <row r="6" customFormat="false" ht="12.75" hidden="false" customHeight="false" outlineLevel="0" collapsed="false">
      <c r="D6" s="0" t="n">
        <v>5</v>
      </c>
      <c r="E6" s="0" t="s">
        <v>255</v>
      </c>
      <c r="F6" s="0" t="n">
        <v>5</v>
      </c>
      <c r="H6" s="0" t="n">
        <v>53</v>
      </c>
      <c r="I6" s="0" t="n">
        <v>2</v>
      </c>
      <c r="K6" s="0" t="n">
        <v>173</v>
      </c>
      <c r="L6" s="0" t="n">
        <v>5</v>
      </c>
      <c r="M6" s="0" t="n">
        <f aca="false">I19</f>
        <v>1</v>
      </c>
    </row>
    <row r="7" customFormat="false" ht="12.75" hidden="false" customHeight="false" outlineLevel="0" collapsed="false">
      <c r="D7" s="0" t="n">
        <v>6</v>
      </c>
      <c r="E7" s="0" t="s">
        <v>256</v>
      </c>
      <c r="F7" s="0" t="n">
        <v>6</v>
      </c>
      <c r="H7" s="0" t="n">
        <v>55</v>
      </c>
      <c r="I7" s="0" t="n">
        <v>1</v>
      </c>
    </row>
    <row r="8" customFormat="false" ht="12.75" hidden="false" customHeight="false" outlineLevel="0" collapsed="false">
      <c r="D8" s="0" t="n">
        <v>7</v>
      </c>
      <c r="E8" s="0" t="s">
        <v>257</v>
      </c>
      <c r="F8" s="0" t="n">
        <v>7</v>
      </c>
      <c r="H8" s="0" t="n">
        <v>56</v>
      </c>
      <c r="I8" s="0" t="n">
        <v>1</v>
      </c>
    </row>
    <row r="9" customFormat="false" ht="12.75" hidden="false" customHeight="false" outlineLevel="0" collapsed="false">
      <c r="D9" s="0" t="n">
        <v>8</v>
      </c>
      <c r="E9" s="0" t="s">
        <v>258</v>
      </c>
      <c r="F9" s="0" t="n">
        <v>8</v>
      </c>
      <c r="H9" s="0" t="n">
        <v>57</v>
      </c>
      <c r="I9" s="0" t="n">
        <v>1</v>
      </c>
    </row>
    <row r="10" customFormat="false" ht="12.75" hidden="false" customHeight="false" outlineLevel="0" collapsed="false">
      <c r="D10" s="0" t="n">
        <v>9</v>
      </c>
      <c r="E10" s="0" t="s">
        <v>259</v>
      </c>
      <c r="F10" s="0" t="n">
        <v>9</v>
      </c>
      <c r="H10" s="0" t="n">
        <v>60</v>
      </c>
      <c r="I10" s="0" t="n">
        <v>1</v>
      </c>
    </row>
    <row r="11" customFormat="false" ht="12.75" hidden="false" customHeight="false" outlineLevel="0" collapsed="false">
      <c r="D11" s="0" t="n">
        <v>10</v>
      </c>
      <c r="E11" s="0" t="s">
        <v>260</v>
      </c>
      <c r="F11" s="0" t="n">
        <v>10</v>
      </c>
      <c r="H11" s="0" t="n">
        <v>66</v>
      </c>
      <c r="I11" s="0" t="n">
        <v>1</v>
      </c>
    </row>
    <row r="12" customFormat="false" ht="12.75" hidden="false" customHeight="false" outlineLevel="0" collapsed="false">
      <c r="D12" s="0" t="n">
        <v>11</v>
      </c>
      <c r="E12" s="0" t="s">
        <v>261</v>
      </c>
      <c r="F12" s="0" t="n">
        <v>11</v>
      </c>
      <c r="H12" s="0" t="n">
        <v>67</v>
      </c>
      <c r="I12" s="0" t="n">
        <v>1</v>
      </c>
    </row>
    <row r="13" customFormat="false" ht="12.75" hidden="false" customHeight="false" outlineLevel="0" collapsed="false">
      <c r="D13" s="0" t="n">
        <v>12</v>
      </c>
      <c r="E13" s="0" t="s">
        <v>262</v>
      </c>
      <c r="F13" s="0" t="n">
        <v>12</v>
      </c>
      <c r="H13" s="0" t="n">
        <v>68</v>
      </c>
      <c r="I13" s="0" t="n">
        <v>2</v>
      </c>
    </row>
    <row r="14" customFormat="false" ht="12.75" hidden="false" customHeight="false" outlineLevel="0" collapsed="false">
      <c r="D14" s="0" t="n">
        <v>13</v>
      </c>
      <c r="E14" s="0" t="s">
        <v>263</v>
      </c>
      <c r="F14" s="0" t="n">
        <v>13</v>
      </c>
      <c r="H14" s="0" t="n">
        <v>70</v>
      </c>
      <c r="I14" s="0" t="n">
        <v>8</v>
      </c>
    </row>
    <row r="15" customFormat="false" ht="12.75" hidden="false" customHeight="false" outlineLevel="0" collapsed="false">
      <c r="D15" s="0" t="n">
        <v>14</v>
      </c>
      <c r="E15" s="0" t="s">
        <v>264</v>
      </c>
      <c r="F15" s="0" t="n">
        <v>14</v>
      </c>
      <c r="H15" s="0" t="n">
        <v>78</v>
      </c>
      <c r="I15" s="0" t="n">
        <v>1</v>
      </c>
    </row>
    <row r="16" customFormat="false" ht="12.75" hidden="false" customHeight="false" outlineLevel="0" collapsed="false">
      <c r="D16" s="0" t="n">
        <v>15</v>
      </c>
      <c r="E16" s="4" t="s">
        <v>265</v>
      </c>
      <c r="F16" s="0" t="n">
        <v>15</v>
      </c>
      <c r="H16" s="0" t="n">
        <v>103</v>
      </c>
      <c r="I16" s="0" t="n">
        <v>2</v>
      </c>
    </row>
    <row r="17" customFormat="false" ht="12.75" hidden="false" customHeight="false" outlineLevel="0" collapsed="false">
      <c r="D17" s="0" t="n">
        <v>16</v>
      </c>
      <c r="E17" s="0" t="s">
        <v>266</v>
      </c>
      <c r="F17" s="0" t="n">
        <v>16</v>
      </c>
      <c r="H17" s="0" t="n">
        <v>130</v>
      </c>
      <c r="I17" s="0" t="n">
        <v>1</v>
      </c>
    </row>
    <row r="18" customFormat="false" ht="12.75" hidden="false" customHeight="false" outlineLevel="0" collapsed="false">
      <c r="D18" s="0" t="n">
        <v>17</v>
      </c>
      <c r="E18" s="4" t="s">
        <v>267</v>
      </c>
      <c r="F18" s="0" t="n">
        <v>17</v>
      </c>
      <c r="H18" s="0" t="n">
        <v>171</v>
      </c>
      <c r="I18" s="0" t="n">
        <v>1</v>
      </c>
    </row>
    <row r="19" customFormat="false" ht="12.75" hidden="false" customHeight="false" outlineLevel="0" collapsed="false">
      <c r="D19" s="0" t="n">
        <v>18</v>
      </c>
      <c r="E19" s="4" t="s">
        <v>268</v>
      </c>
      <c r="F19" s="0" t="n">
        <v>18</v>
      </c>
      <c r="H19" s="0" t="n">
        <v>400</v>
      </c>
      <c r="I19" s="0" t="n">
        <v>1</v>
      </c>
    </row>
    <row r="20" customFormat="false" ht="12.75" hidden="false" customHeight="false" outlineLevel="0" collapsed="false">
      <c r="D20" s="0" t="n">
        <v>19</v>
      </c>
      <c r="E20" s="4" t="s">
        <v>269</v>
      </c>
      <c r="F20" s="0" t="n">
        <v>19</v>
      </c>
    </row>
    <row r="21" customFormat="false" ht="12.75" hidden="false" customHeight="false" outlineLevel="0" collapsed="false">
      <c r="D21" s="0" t="n">
        <v>20</v>
      </c>
      <c r="E21" s="4" t="s">
        <v>270</v>
      </c>
      <c r="F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4" activeCellId="0" sqref="U14"/>
    </sheetView>
  </sheetViews>
  <sheetFormatPr defaultColWidth="11.70703125" defaultRowHeight="12.75" zeroHeight="false" outlineLevelRow="0" outlineLevelCol="0"/>
  <cols>
    <col collapsed="false" customWidth="true" hidden="false" outlineLevel="0" max="12" min="9" style="0" width="9.28"/>
    <col collapsed="false" customWidth="true" hidden="false" outlineLevel="0" max="13" min="13" style="0" width="16.13"/>
    <col collapsed="false" customWidth="true" hidden="false" outlineLevel="0" max="15" min="15" style="0" width="8.99"/>
    <col collapsed="false" customWidth="true" hidden="false" outlineLevel="0" max="17" min="16" style="0" width="9.28"/>
    <col collapsed="false" customWidth="true" hidden="false" outlineLevel="0" max="24" min="24" style="0" width="12.7"/>
    <col collapsed="false" customWidth="true" hidden="false" outlineLevel="0" max="25" min="25" style="0" width="14.14"/>
    <col collapsed="false" customWidth="true" hidden="false" outlineLevel="0" max="27" min="26" style="0" width="13.7"/>
    <col collapsed="false" customWidth="true" hidden="false" outlineLevel="0" max="28" min="28" style="0" width="14.28"/>
  </cols>
  <sheetData>
    <row r="1" s="15" customFormat="true" ht="51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3" t="s">
        <v>13</v>
      </c>
      <c r="N1" s="13" t="s">
        <v>12</v>
      </c>
      <c r="O1" s="13" t="s">
        <v>14</v>
      </c>
      <c r="P1" s="13" t="s">
        <v>15</v>
      </c>
      <c r="Q1" s="14" t="s">
        <v>16</v>
      </c>
      <c r="R1" s="14" t="s">
        <v>17</v>
      </c>
      <c r="S1" s="14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5" t="s">
        <v>31</v>
      </c>
      <c r="AG1" s="15" t="s">
        <v>32</v>
      </c>
      <c r="AH1" s="15" t="s">
        <v>33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4" t="s">
        <v>271</v>
      </c>
      <c r="B2" s="4" t="s">
        <v>272</v>
      </c>
      <c r="C2" s="4" t="s">
        <v>273</v>
      </c>
      <c r="D2" s="4" t="s">
        <v>274</v>
      </c>
      <c r="E2" s="4" t="s">
        <v>275</v>
      </c>
      <c r="F2" s="4" t="s">
        <v>276</v>
      </c>
      <c r="G2" s="4" t="s">
        <v>277</v>
      </c>
      <c r="H2" s="4" t="s">
        <v>278</v>
      </c>
      <c r="I2" s="5" t="n">
        <v>3</v>
      </c>
      <c r="J2" s="5" t="n">
        <v>6.7</v>
      </c>
      <c r="K2" s="4" t="s">
        <v>63</v>
      </c>
      <c r="L2" s="5" t="n">
        <v>67</v>
      </c>
      <c r="M2" s="4" t="str">
        <f aca="false">F2&amp;G2</f>
        <v>T6:00 pm - 9:00 pm</v>
      </c>
      <c r="N2" s="4" t="str">
        <f aca="false">LEFT(A2,3)</f>
        <v>B01</v>
      </c>
      <c r="O2" s="4" t="n">
        <f aca="false">VLOOKUP(M2,Lookup!$E$2:$F$21,2,FALSE())</f>
        <v>18</v>
      </c>
      <c r="P2" s="4" t="n">
        <f aca="false">VLOOKUP(K2,Lookup!$A$2:$B$5,2,FALSE())</f>
        <v>4</v>
      </c>
      <c r="Q2" s="0" t="n">
        <f aca="false">IF(L2="",3,LOOKUP(L2,Lookup!$K$2:$K$6,Lookup!$L$2:$L$6))</f>
        <v>3</v>
      </c>
      <c r="R2" s="0" t="str">
        <f aca="false">VLOOKUP(S2,Lookup!$D$2:$E$21,2,FALSE())</f>
        <v>T6:00 pm - 9:00 pm</v>
      </c>
      <c r="S2" s="16" t="n">
        <v>18</v>
      </c>
      <c r="T2" s="0" t="n">
        <f aca="false">IF($K2="High",1,0)</f>
        <v>1</v>
      </c>
      <c r="U2" s="0" t="n">
        <f aca="false">IF($K2="Medium",1,0)</f>
        <v>0</v>
      </c>
      <c r="V2" s="0" t="n">
        <f aca="false">IF($K2="Low",1,0)</f>
        <v>0</v>
      </c>
      <c r="W2" s="0" t="n">
        <f aca="false">IF($K2="New Course",1,0)</f>
        <v>0</v>
      </c>
      <c r="X2" s="0" t="n">
        <f aca="false">IF($Q2=1,1,0)</f>
        <v>0</v>
      </c>
      <c r="Y2" s="0" t="n">
        <f aca="false">IF($Q2=2,1,0)</f>
        <v>0</v>
      </c>
      <c r="Z2" s="0" t="n">
        <f aca="false">IF($Q2=3,1,0)</f>
        <v>1</v>
      </c>
      <c r="AA2" s="0" t="n">
        <f aca="false">IF($Q2=4,1,0)</f>
        <v>0</v>
      </c>
      <c r="AB2" s="0" t="n">
        <f aca="false">IF($Q2=5,1,0)</f>
        <v>0</v>
      </c>
      <c r="AC2" s="0" t="n">
        <f aca="false">IF(OR($N2="B10",$N2="B95"),1,0)</f>
        <v>0</v>
      </c>
      <c r="AD2" s="0" t="n">
        <f aca="false">IF($N2="B20",1,0)</f>
        <v>0</v>
      </c>
      <c r="AE2" s="0" t="n">
        <f aca="false">IF($N2="B30",1,0)</f>
        <v>0</v>
      </c>
      <c r="AF2" s="0" t="n">
        <f aca="false">IF($N2="B40",1,0)</f>
        <v>0</v>
      </c>
      <c r="AG2" s="0" t="n">
        <f aca="false">IF($N2="B55",1,0)</f>
        <v>0</v>
      </c>
      <c r="AH2" s="0" t="n">
        <f aca="false">IF($N2="B60",1,0)</f>
        <v>0</v>
      </c>
      <c r="AI2" s="0" t="n">
        <f aca="false">IF($N2="B65",1,0)</f>
        <v>0</v>
      </c>
      <c r="AJ2" s="0" t="n">
        <f aca="false">IF($N2="B70",1,0)</f>
        <v>0</v>
      </c>
      <c r="AK2" s="0" t="n">
        <f aca="false">IF($N2="B90",1,0)</f>
        <v>0</v>
      </c>
    </row>
    <row r="3" customFormat="false" ht="12.75" hidden="false" customHeight="false" outlineLevel="0" collapsed="false">
      <c r="A3" s="4" t="s">
        <v>271</v>
      </c>
      <c r="B3" s="4" t="s">
        <v>279</v>
      </c>
      <c r="C3" s="4" t="s">
        <v>273</v>
      </c>
      <c r="D3" s="4" t="s">
        <v>280</v>
      </c>
      <c r="E3" s="4" t="s">
        <v>281</v>
      </c>
      <c r="F3" s="4" t="s">
        <v>61</v>
      </c>
      <c r="G3" s="4" t="s">
        <v>277</v>
      </c>
      <c r="H3" s="4" t="s">
        <v>282</v>
      </c>
      <c r="I3" s="5" t="n">
        <v>3</v>
      </c>
      <c r="J3" s="5"/>
      <c r="K3" s="4" t="s">
        <v>87</v>
      </c>
      <c r="L3" s="5"/>
      <c r="M3" s="4" t="str">
        <f aca="false">F3&amp;G3</f>
        <v>M6:00 pm - 9:00 pm</v>
      </c>
      <c r="N3" s="4" t="str">
        <f aca="false">LEFT(A3,3)</f>
        <v>B01</v>
      </c>
      <c r="O3" s="4" t="n">
        <f aca="false">VLOOKUP(M3,Lookup!$E$2:$F$21,2,FALSE())</f>
        <v>17</v>
      </c>
      <c r="P3" s="4" t="n">
        <f aca="false">VLOOKUP(K3,Lookup!$A$2:$B$5,2,FALSE())</f>
        <v>1</v>
      </c>
      <c r="Q3" s="0" t="n">
        <f aca="false">IF(L3="",3,LOOKUP(L3,Lookup!$K$2:$K$6,Lookup!$L$2:$L$6))</f>
        <v>3</v>
      </c>
      <c r="R3" s="0" t="str">
        <f aca="false">VLOOKUP(S3,Lookup!$D$2:$E$21,2,FALSE())</f>
        <v>T6:00 pm - 9:00 pm</v>
      </c>
      <c r="S3" s="17" t="n">
        <v>18</v>
      </c>
      <c r="T3" s="0" t="n">
        <f aca="false">IF($K3="High",1,0)</f>
        <v>0</v>
      </c>
      <c r="U3" s="0" t="n">
        <f aca="false">IF($K3="Medium",1,0)</f>
        <v>0</v>
      </c>
      <c r="V3" s="0" t="n">
        <f aca="false">IF($K3="Low",1,0)</f>
        <v>0</v>
      </c>
      <c r="W3" s="0" t="n">
        <f aca="false">IF($K3="New Course",1,0)</f>
        <v>1</v>
      </c>
      <c r="X3" s="0" t="n">
        <f aca="false">IF($Q3=1,1,0)</f>
        <v>0</v>
      </c>
      <c r="Y3" s="0" t="n">
        <f aca="false">IF($Q3=2,1,0)</f>
        <v>0</v>
      </c>
      <c r="Z3" s="0" t="n">
        <f aca="false">IF($Q3=3,1,0)</f>
        <v>1</v>
      </c>
      <c r="AA3" s="0" t="n">
        <f aca="false">IF($Q3=4,1,0)</f>
        <v>0</v>
      </c>
      <c r="AB3" s="0" t="n">
        <f aca="false">IF($Q3=5,1,0)</f>
        <v>0</v>
      </c>
      <c r="AC3" s="0" t="n">
        <f aca="false">IF(OR($N3="B10",$N3="B95"),1,0)</f>
        <v>0</v>
      </c>
      <c r="AD3" s="0" t="n">
        <f aca="false">IF($N3="B20",1,0)</f>
        <v>0</v>
      </c>
      <c r="AE3" s="0" t="n">
        <f aca="false">IF($N3="B30",1,0)</f>
        <v>0</v>
      </c>
      <c r="AF3" s="0" t="n">
        <f aca="false">IF($N3="B40",1,0)</f>
        <v>0</v>
      </c>
      <c r="AG3" s="0" t="n">
        <f aca="false">IF($N3="B55",1,0)</f>
        <v>0</v>
      </c>
      <c r="AH3" s="0" t="n">
        <f aca="false">IF($N3="B60",1,0)</f>
        <v>0</v>
      </c>
      <c r="AI3" s="0" t="n">
        <f aca="false">IF($N3="B65",1,0)</f>
        <v>0</v>
      </c>
      <c r="AJ3" s="0" t="n">
        <f aca="false">IF($N3="B70",1,0)</f>
        <v>0</v>
      </c>
      <c r="AK3" s="0" t="n">
        <f aca="false">IF($N3="B90",1,0)</f>
        <v>0</v>
      </c>
      <c r="AM3" s="0" t="s">
        <v>50</v>
      </c>
      <c r="AN3" s="0" t="s">
        <v>19</v>
      </c>
      <c r="AO3" s="0" t="s">
        <v>20</v>
      </c>
      <c r="AP3" s="0" t="s">
        <v>21</v>
      </c>
      <c r="AQ3" s="0" t="s">
        <v>22</v>
      </c>
      <c r="AR3" s="0" t="s">
        <v>23</v>
      </c>
      <c r="AS3" s="0" t="s">
        <v>24</v>
      </c>
      <c r="AT3" s="0" t="s">
        <v>25</v>
      </c>
      <c r="AU3" s="0" t="s">
        <v>26</v>
      </c>
      <c r="AV3" s="0" t="s">
        <v>27</v>
      </c>
      <c r="AW3" s="0" t="s">
        <v>28</v>
      </c>
      <c r="AX3" s="0" t="s">
        <v>29</v>
      </c>
      <c r="AY3" s="0" t="s">
        <v>30</v>
      </c>
      <c r="AZ3" s="0" t="s">
        <v>31</v>
      </c>
      <c r="BA3" s="0" t="s">
        <v>32</v>
      </c>
      <c r="BB3" s="0" t="s">
        <v>33</v>
      </c>
      <c r="BC3" s="0" t="s">
        <v>34</v>
      </c>
      <c r="BD3" s="0" t="s">
        <v>35</v>
      </c>
      <c r="BE3" s="0" t="s">
        <v>36</v>
      </c>
      <c r="BG3" s="0" t="s">
        <v>51</v>
      </c>
    </row>
    <row r="4" customFormat="false" ht="12.75" hidden="false" customHeight="false" outlineLevel="0" collapsed="false">
      <c r="A4" s="4" t="s">
        <v>271</v>
      </c>
      <c r="B4" s="4" t="s">
        <v>283</v>
      </c>
      <c r="C4" s="4" t="s">
        <v>273</v>
      </c>
      <c r="D4" s="4" t="s">
        <v>284</v>
      </c>
      <c r="E4" s="4" t="s">
        <v>285</v>
      </c>
      <c r="F4" s="4" t="s">
        <v>155</v>
      </c>
      <c r="G4" s="4" t="s">
        <v>277</v>
      </c>
      <c r="H4" s="4" t="s">
        <v>286</v>
      </c>
      <c r="I4" s="5" t="n">
        <v>3</v>
      </c>
      <c r="J4" s="5" t="n">
        <v>5.25</v>
      </c>
      <c r="K4" s="4" t="s">
        <v>45</v>
      </c>
      <c r="L4" s="5" t="n">
        <v>56.5</v>
      </c>
      <c r="M4" s="4" t="str">
        <f aca="false">F4&amp;G4</f>
        <v>R6:00 pm - 9:00 pm</v>
      </c>
      <c r="N4" s="4" t="str">
        <f aca="false">LEFT(A4,3)</f>
        <v>B01</v>
      </c>
      <c r="O4" s="4" t="n">
        <f aca="false">VLOOKUP(M4,Lookup!$E$2:$F$21,2,FALSE())</f>
        <v>20</v>
      </c>
      <c r="P4" s="4" t="n">
        <f aca="false">VLOOKUP(K4,Lookup!$A$2:$B$5,2,FALSE())</f>
        <v>2</v>
      </c>
      <c r="Q4" s="0" t="n">
        <f aca="false">IF(L4="",3,LOOKUP(L4,Lookup!$K$2:$K$6,Lookup!$L$2:$L$6))</f>
        <v>2</v>
      </c>
      <c r="R4" s="0" t="str">
        <f aca="false">VLOOKUP(S4,Lookup!$D$2:$E$21,2,FALSE())</f>
        <v>W6:00 pm - 9:00 pm</v>
      </c>
      <c r="S4" s="17" t="n">
        <v>19</v>
      </c>
      <c r="T4" s="0" t="n">
        <f aca="false">IF($K4="High",1,0)</f>
        <v>0</v>
      </c>
      <c r="U4" s="0" t="n">
        <f aca="false">IF($K4="Medium",1,0)</f>
        <v>0</v>
      </c>
      <c r="V4" s="0" t="n">
        <f aca="false">IF($K4="Low",1,0)</f>
        <v>1</v>
      </c>
      <c r="W4" s="0" t="n">
        <f aca="false">IF($K4="New Course",1,0)</f>
        <v>0</v>
      </c>
      <c r="X4" s="0" t="n">
        <f aca="false">IF($Q4=1,1,0)</f>
        <v>0</v>
      </c>
      <c r="Y4" s="0" t="n">
        <f aca="false">IF($Q4=2,1,0)</f>
        <v>1</v>
      </c>
      <c r="Z4" s="0" t="n">
        <f aca="false">IF($Q4=3,1,0)</f>
        <v>0</v>
      </c>
      <c r="AA4" s="0" t="n">
        <f aca="false">IF($Q4=4,1,0)</f>
        <v>0</v>
      </c>
      <c r="AB4" s="0" t="n">
        <f aca="false">IF($Q4=5,1,0)</f>
        <v>0</v>
      </c>
      <c r="AC4" s="0" t="n">
        <f aca="false">IF(OR($N4="B10",$N4="B95"),1,0)</f>
        <v>0</v>
      </c>
      <c r="AD4" s="0" t="n">
        <f aca="false">IF($N4="B20",1,0)</f>
        <v>0</v>
      </c>
      <c r="AE4" s="0" t="n">
        <f aca="false">IF($N4="B30",1,0)</f>
        <v>0</v>
      </c>
      <c r="AF4" s="0" t="n">
        <f aca="false">IF($N4="B40",1,0)</f>
        <v>0</v>
      </c>
      <c r="AG4" s="0" t="n">
        <f aca="false">IF($N4="B55",1,0)</f>
        <v>0</v>
      </c>
      <c r="AH4" s="0" t="n">
        <f aca="false">IF($N4="B60",1,0)</f>
        <v>0</v>
      </c>
      <c r="AI4" s="0" t="n">
        <f aca="false">IF($N4="B65",1,0)</f>
        <v>0</v>
      </c>
      <c r="AJ4" s="0" t="n">
        <f aca="false">IF($N4="B70",1,0)</f>
        <v>0</v>
      </c>
      <c r="AK4" s="0" t="n">
        <f aca="false">IF($N4="B90",1,0)</f>
        <v>0</v>
      </c>
      <c r="AM4" s="0" t="n">
        <v>1</v>
      </c>
      <c r="AN4" s="0" t="n">
        <f aca="false">SUMIF($S$2:$S$77,$AM4,T$2:T$77)</f>
        <v>0</v>
      </c>
      <c r="AO4" s="0" t="n">
        <f aca="false">SUMIF($S$2:$S$77,$AM4,U$2:U$77)</f>
        <v>0</v>
      </c>
      <c r="AP4" s="0" t="n">
        <f aca="false">SUMIF($S$2:$S$77,$AM4,V$2:V$77)</f>
        <v>0</v>
      </c>
      <c r="AQ4" s="0" t="n">
        <f aca="false">SUMIF($S$2:$S$77,$AM4,W$2:W$77)</f>
        <v>0</v>
      </c>
      <c r="AR4" s="0" t="n">
        <f aca="false">SUMIF($S$2:$S$77,$AM4,X$2:X$77)</f>
        <v>0</v>
      </c>
      <c r="AS4" s="0" t="n">
        <f aca="false">SUMIF($S$2:$S$77,$AM4,Y$2:Y$77)</f>
        <v>0</v>
      </c>
      <c r="AT4" s="0" t="n">
        <f aca="false">SUMIF($S$2:$S$77,$AM4,Z$2:Z$77)</f>
        <v>0</v>
      </c>
      <c r="AU4" s="0" t="n">
        <f aca="false">SUMIF($S$2:$S$77,$AM4,AA$2:AA$77)</f>
        <v>0</v>
      </c>
      <c r="AV4" s="0" t="n">
        <f aca="false">SUMIF($S$2:$S$77,$AM4,AB$2:AB$77)</f>
        <v>0</v>
      </c>
      <c r="AW4" s="0" t="n">
        <f aca="false">SUMIF($S$2:$S$77,$AM4,AC$2:AC$77)</f>
        <v>0</v>
      </c>
      <c r="AX4" s="0" t="n">
        <f aca="false">SUMIF($S$2:$S$77,$AM4,AD$2:AD$77)</f>
        <v>0</v>
      </c>
      <c r="AY4" s="0" t="n">
        <f aca="false">SUMIF($S$2:$S$77,$AM4,AE$2:AE$77)</f>
        <v>0</v>
      </c>
      <c r="AZ4" s="0" t="n">
        <f aca="false">SUMIF($S$2:$S$77,$AM4,AF$2:AF$77)</f>
        <v>0</v>
      </c>
      <c r="BA4" s="0" t="n">
        <f aca="false">SUMIF($S$2:$S$77,$AM4,AG$2:AG$77)</f>
        <v>0</v>
      </c>
      <c r="BB4" s="0" t="n">
        <f aca="false">SUMIF($S$2:$S$77,$AM4,AH$2:AH$77)</f>
        <v>0</v>
      </c>
      <c r="BC4" s="0" t="n">
        <f aca="false">SUMIF($S$2:$S$77,$AM4,AI$2:AI$77)</f>
        <v>0</v>
      </c>
      <c r="BD4" s="0" t="n">
        <f aca="false">SUMIF($S$2:$S$77,$AM4,AJ$2:AJ$77)</f>
        <v>0</v>
      </c>
      <c r="BE4" s="0" t="n">
        <f aca="false">SUMIF($S$2:$S$77,$AM4,AK$2:AK$77)</f>
        <v>0</v>
      </c>
      <c r="BG4" s="0" t="n">
        <f aca="false">IF(AN4&gt;0,AN4-1,0)</f>
        <v>0</v>
      </c>
    </row>
    <row r="5" customFormat="false" ht="12.75" hidden="false" customHeight="false" outlineLevel="0" collapsed="false">
      <c r="A5" s="4" t="s">
        <v>271</v>
      </c>
      <c r="B5" s="4" t="s">
        <v>287</v>
      </c>
      <c r="C5" s="4" t="s">
        <v>273</v>
      </c>
      <c r="D5" s="4" t="s">
        <v>280</v>
      </c>
      <c r="E5" s="4" t="s">
        <v>288</v>
      </c>
      <c r="F5" s="4" t="s">
        <v>81</v>
      </c>
      <c r="G5" s="4" t="s">
        <v>277</v>
      </c>
      <c r="H5" s="4" t="s">
        <v>289</v>
      </c>
      <c r="I5" s="5" t="n">
        <v>3</v>
      </c>
      <c r="J5" s="5"/>
      <c r="K5" s="4" t="s">
        <v>87</v>
      </c>
      <c r="L5" s="5"/>
      <c r="M5" s="4" t="str">
        <f aca="false">F5&amp;G5</f>
        <v>W6:00 pm - 9:00 pm</v>
      </c>
      <c r="N5" s="4" t="str">
        <f aca="false">LEFT(A5,3)</f>
        <v>B01</v>
      </c>
      <c r="O5" s="4" t="n">
        <f aca="false">VLOOKUP(M5,Lookup!$E$2:$F$21,2,FALSE())</f>
        <v>19</v>
      </c>
      <c r="P5" s="4" t="n">
        <f aca="false">VLOOKUP(K5,Lookup!$A$2:$B$5,2,FALSE())</f>
        <v>1</v>
      </c>
      <c r="Q5" s="0" t="n">
        <f aca="false">IF(L5="",3,LOOKUP(L5,Lookup!$K$2:$K$6,Lookup!$L$2:$L$6))</f>
        <v>3</v>
      </c>
      <c r="R5" s="0" t="str">
        <f aca="false">VLOOKUP(S5,Lookup!$D$2:$E$21,2,FALSE())</f>
        <v>W6:00 pm - 9:00 pm</v>
      </c>
      <c r="S5" s="17" t="n">
        <v>19</v>
      </c>
      <c r="T5" s="0" t="n">
        <f aca="false">IF($K5="High",1,0)</f>
        <v>0</v>
      </c>
      <c r="U5" s="0" t="n">
        <f aca="false">IF($K5="Medium",1,0)</f>
        <v>0</v>
      </c>
      <c r="V5" s="0" t="n">
        <f aca="false">IF($K5="Low",1,0)</f>
        <v>0</v>
      </c>
      <c r="W5" s="0" t="n">
        <f aca="false">IF($K5="New Course",1,0)</f>
        <v>1</v>
      </c>
      <c r="X5" s="0" t="n">
        <f aca="false">IF($Q5=1,1,0)</f>
        <v>0</v>
      </c>
      <c r="Y5" s="0" t="n">
        <f aca="false">IF($Q5=2,1,0)</f>
        <v>0</v>
      </c>
      <c r="Z5" s="0" t="n">
        <f aca="false">IF($Q5=3,1,0)</f>
        <v>1</v>
      </c>
      <c r="AA5" s="0" t="n">
        <f aca="false">IF($Q5=4,1,0)</f>
        <v>0</v>
      </c>
      <c r="AB5" s="0" t="n">
        <f aca="false">IF($Q5=5,1,0)</f>
        <v>0</v>
      </c>
      <c r="AC5" s="0" t="n">
        <f aca="false">IF(OR($N5="B10",$N5="B95"),1,0)</f>
        <v>0</v>
      </c>
      <c r="AD5" s="0" t="n">
        <f aca="false">IF($N5="B20",1,0)</f>
        <v>0</v>
      </c>
      <c r="AE5" s="0" t="n">
        <f aca="false">IF($N5="B30",1,0)</f>
        <v>0</v>
      </c>
      <c r="AF5" s="0" t="n">
        <f aca="false">IF($N5="B40",1,0)</f>
        <v>0</v>
      </c>
      <c r="AG5" s="0" t="n">
        <f aca="false">IF($N5="B55",1,0)</f>
        <v>0</v>
      </c>
      <c r="AH5" s="0" t="n">
        <f aca="false">IF($N5="B60",1,0)</f>
        <v>0</v>
      </c>
      <c r="AI5" s="0" t="n">
        <f aca="false">IF($N5="B65",1,0)</f>
        <v>0</v>
      </c>
      <c r="AJ5" s="0" t="n">
        <f aca="false">IF($N5="B70",1,0)</f>
        <v>0</v>
      </c>
      <c r="AK5" s="0" t="n">
        <f aca="false">IF($N5="B90",1,0)</f>
        <v>0</v>
      </c>
      <c r="AM5" s="0" t="n">
        <v>2</v>
      </c>
      <c r="AN5" s="0" t="n">
        <f aca="false">SUMIF($S$2:$S$77,$AM5,T$2:T$77)</f>
        <v>0</v>
      </c>
      <c r="AO5" s="0" t="n">
        <f aca="false">SUMIF($S$2:$S$77,$AM5,U$2:U$77)</f>
        <v>0</v>
      </c>
      <c r="AP5" s="0" t="n">
        <f aca="false">SUMIF($S$2:$S$77,$AM5,V$2:V$77)</f>
        <v>0</v>
      </c>
      <c r="AQ5" s="0" t="n">
        <f aca="false">SUMIF($S$2:$S$77,$AM5,W$2:W$77)</f>
        <v>0</v>
      </c>
      <c r="AR5" s="0" t="n">
        <f aca="false">SUMIF($S$2:$S$77,$AM5,X$2:X$77)</f>
        <v>0</v>
      </c>
      <c r="AS5" s="0" t="n">
        <f aca="false">SUMIF($S$2:$S$77,$AM5,Y$2:Y$77)</f>
        <v>0</v>
      </c>
      <c r="AT5" s="0" t="n">
        <f aca="false">SUMIF($S$2:$S$77,$AM5,Z$2:Z$77)</f>
        <v>0</v>
      </c>
      <c r="AU5" s="0" t="n">
        <f aca="false">SUMIF($S$2:$S$77,$AM5,AA$2:AA$77)</f>
        <v>0</v>
      </c>
      <c r="AV5" s="0" t="n">
        <f aca="false">SUMIF($S$2:$S$77,$AM5,AB$2:AB$77)</f>
        <v>0</v>
      </c>
      <c r="AW5" s="0" t="n">
        <f aca="false">SUMIF($S$2:$S$77,$AM5,AC$2:AC$77)</f>
        <v>0</v>
      </c>
      <c r="AX5" s="0" t="n">
        <f aca="false">SUMIF($S$2:$S$77,$AM5,AD$2:AD$77)</f>
        <v>0</v>
      </c>
      <c r="AY5" s="0" t="n">
        <f aca="false">SUMIF($S$2:$S$77,$AM5,AE$2:AE$77)</f>
        <v>0</v>
      </c>
      <c r="AZ5" s="0" t="n">
        <f aca="false">SUMIF($S$2:$S$77,$AM5,AF$2:AF$77)</f>
        <v>0</v>
      </c>
      <c r="BA5" s="0" t="n">
        <f aca="false">SUMIF($S$2:$S$77,$AM5,AG$2:AG$77)</f>
        <v>0</v>
      </c>
      <c r="BB5" s="0" t="n">
        <f aca="false">SUMIF($S$2:$S$77,$AM5,AH$2:AH$77)</f>
        <v>0</v>
      </c>
      <c r="BC5" s="0" t="n">
        <f aca="false">SUMIF($S$2:$S$77,$AM5,AI$2:AI$77)</f>
        <v>0</v>
      </c>
      <c r="BD5" s="0" t="n">
        <f aca="false">SUMIF($S$2:$S$77,$AM5,AJ$2:AJ$77)</f>
        <v>0</v>
      </c>
      <c r="BE5" s="0" t="n">
        <f aca="false">SUMIF($S$2:$S$77,$AM5,AK$2:AK$77)</f>
        <v>0</v>
      </c>
      <c r="BG5" s="0" t="n">
        <f aca="false">IF(AN5&gt;0,AN5-1,0)</f>
        <v>0</v>
      </c>
    </row>
    <row r="6" customFormat="false" ht="12.75" hidden="false" customHeight="false" outlineLevel="0" collapsed="false">
      <c r="A6" s="4" t="s">
        <v>271</v>
      </c>
      <c r="B6" s="4" t="s">
        <v>290</v>
      </c>
      <c r="C6" s="4" t="s">
        <v>273</v>
      </c>
      <c r="D6" s="4" t="s">
        <v>291</v>
      </c>
      <c r="E6" s="4" t="s">
        <v>292</v>
      </c>
      <c r="F6" s="4" t="s">
        <v>155</v>
      </c>
      <c r="G6" s="4" t="s">
        <v>277</v>
      </c>
      <c r="H6" s="4" t="s">
        <v>286</v>
      </c>
      <c r="I6" s="5" t="n">
        <v>3</v>
      </c>
      <c r="J6" s="5" t="n">
        <v>6</v>
      </c>
      <c r="K6" s="4" t="s">
        <v>63</v>
      </c>
      <c r="L6" s="5" t="n">
        <v>58</v>
      </c>
      <c r="M6" s="4" t="str">
        <f aca="false">F6&amp;G6</f>
        <v>R6:00 pm - 9:00 pm</v>
      </c>
      <c r="N6" s="4" t="str">
        <f aca="false">LEFT(A6,3)</f>
        <v>B01</v>
      </c>
      <c r="O6" s="4" t="n">
        <f aca="false">VLOOKUP(M6,Lookup!$E$2:$F$21,2,FALSE())</f>
        <v>20</v>
      </c>
      <c r="P6" s="4" t="n">
        <f aca="false">VLOOKUP(K6,Lookup!$A$2:$B$5,2,FALSE())</f>
        <v>4</v>
      </c>
      <c r="Q6" s="0" t="n">
        <f aca="false">IF(L6="",3,LOOKUP(L6,Lookup!$K$2:$K$6,Lookup!$L$2:$L$6))</f>
        <v>2</v>
      </c>
      <c r="R6" s="0" t="str">
        <f aca="false">VLOOKUP(S6,Lookup!$D$2:$E$21,2,FALSE())</f>
        <v>M6:00 pm - 9:00 pm</v>
      </c>
      <c r="S6" s="17" t="n">
        <v>17</v>
      </c>
      <c r="T6" s="0" t="n">
        <f aca="false">IF($K6="High",1,0)</f>
        <v>1</v>
      </c>
      <c r="U6" s="0" t="n">
        <f aca="false">IF($K6="Medium",1,0)</f>
        <v>0</v>
      </c>
      <c r="V6" s="0" t="n">
        <f aca="false">IF($K6="Low",1,0)</f>
        <v>0</v>
      </c>
      <c r="W6" s="0" t="n">
        <f aca="false">IF($K6="New Course",1,0)</f>
        <v>0</v>
      </c>
      <c r="X6" s="0" t="n">
        <f aca="false">IF($Q6=1,1,0)</f>
        <v>0</v>
      </c>
      <c r="Y6" s="0" t="n">
        <f aca="false">IF($Q6=2,1,0)</f>
        <v>1</v>
      </c>
      <c r="Z6" s="0" t="n">
        <f aca="false">IF($Q6=3,1,0)</f>
        <v>0</v>
      </c>
      <c r="AA6" s="0" t="n">
        <f aca="false">IF($Q6=4,1,0)</f>
        <v>0</v>
      </c>
      <c r="AB6" s="0" t="n">
        <f aca="false">IF($Q6=5,1,0)</f>
        <v>0</v>
      </c>
      <c r="AC6" s="0" t="n">
        <f aca="false">IF(OR($N6="B10",$N6="B95"),1,0)</f>
        <v>0</v>
      </c>
      <c r="AD6" s="0" t="n">
        <f aca="false">IF($N6="B20",1,0)</f>
        <v>0</v>
      </c>
      <c r="AE6" s="0" t="n">
        <f aca="false">IF($N6="B30",1,0)</f>
        <v>0</v>
      </c>
      <c r="AF6" s="0" t="n">
        <f aca="false">IF($N6="B40",1,0)</f>
        <v>0</v>
      </c>
      <c r="AG6" s="0" t="n">
        <f aca="false">IF($N6="B55",1,0)</f>
        <v>0</v>
      </c>
      <c r="AH6" s="0" t="n">
        <f aca="false">IF($N6="B60",1,0)</f>
        <v>0</v>
      </c>
      <c r="AI6" s="0" t="n">
        <f aca="false">IF($N6="B65",1,0)</f>
        <v>0</v>
      </c>
      <c r="AJ6" s="0" t="n">
        <f aca="false">IF($N6="B70",1,0)</f>
        <v>0</v>
      </c>
      <c r="AK6" s="0" t="n">
        <f aca="false">IF($N6="B90",1,0)</f>
        <v>0</v>
      </c>
      <c r="AM6" s="0" t="n">
        <v>3</v>
      </c>
      <c r="AN6" s="0" t="n">
        <f aca="false">SUMIF($S$2:$S$77,$AM6,T$2:T$77)</f>
        <v>0</v>
      </c>
      <c r="AO6" s="0" t="n">
        <f aca="false">SUMIF($S$2:$S$77,$AM6,U$2:U$77)</f>
        <v>0</v>
      </c>
      <c r="AP6" s="0" t="n">
        <f aca="false">SUMIF($S$2:$S$77,$AM6,V$2:V$77)</f>
        <v>0</v>
      </c>
      <c r="AQ6" s="0" t="n">
        <f aca="false">SUMIF($S$2:$S$77,$AM6,W$2:W$77)</f>
        <v>0</v>
      </c>
      <c r="AR6" s="0" t="n">
        <f aca="false">SUMIF($S$2:$S$77,$AM6,X$2:X$77)</f>
        <v>0</v>
      </c>
      <c r="AS6" s="0" t="n">
        <f aca="false">SUMIF($S$2:$S$77,$AM6,Y$2:Y$77)</f>
        <v>0</v>
      </c>
      <c r="AT6" s="0" t="n">
        <f aca="false">SUMIF($S$2:$S$77,$AM6,Z$2:Z$77)</f>
        <v>0</v>
      </c>
      <c r="AU6" s="0" t="n">
        <f aca="false">SUMIF($S$2:$S$77,$AM6,AA$2:AA$77)</f>
        <v>0</v>
      </c>
      <c r="AV6" s="0" t="n">
        <f aca="false">SUMIF($S$2:$S$77,$AM6,AB$2:AB$77)</f>
        <v>0</v>
      </c>
      <c r="AW6" s="0" t="n">
        <f aca="false">SUMIF($S$2:$S$77,$AM6,AC$2:AC$77)</f>
        <v>0</v>
      </c>
      <c r="AX6" s="0" t="n">
        <f aca="false">SUMIF($S$2:$S$77,$AM6,AD$2:AD$77)</f>
        <v>0</v>
      </c>
      <c r="AY6" s="0" t="n">
        <f aca="false">SUMIF($S$2:$S$77,$AM6,AE$2:AE$77)</f>
        <v>0</v>
      </c>
      <c r="AZ6" s="0" t="n">
        <f aca="false">SUMIF($S$2:$S$77,$AM6,AF$2:AF$77)</f>
        <v>0</v>
      </c>
      <c r="BA6" s="0" t="n">
        <f aca="false">SUMIF($S$2:$S$77,$AM6,AG$2:AG$77)</f>
        <v>0</v>
      </c>
      <c r="BB6" s="0" t="n">
        <f aca="false">SUMIF($S$2:$S$77,$AM6,AH$2:AH$77)</f>
        <v>0</v>
      </c>
      <c r="BC6" s="0" t="n">
        <f aca="false">SUMIF($S$2:$S$77,$AM6,AI$2:AI$77)</f>
        <v>0</v>
      </c>
      <c r="BD6" s="0" t="n">
        <f aca="false">SUMIF($S$2:$S$77,$AM6,AJ$2:AJ$77)</f>
        <v>0</v>
      </c>
      <c r="BE6" s="0" t="n">
        <f aca="false">SUMIF($S$2:$S$77,$AM6,AK$2:AK$77)</f>
        <v>0</v>
      </c>
      <c r="BG6" s="0" t="n">
        <f aca="false">IF(AN6&gt;0,AN6-1,0)</f>
        <v>0</v>
      </c>
    </row>
    <row r="7" customFormat="false" ht="12.75" hidden="false" customHeight="false" outlineLevel="0" collapsed="false">
      <c r="A7" s="4" t="s">
        <v>293</v>
      </c>
      <c r="B7" s="4" t="s">
        <v>294</v>
      </c>
      <c r="C7" s="4" t="s">
        <v>295</v>
      </c>
      <c r="D7" s="4" t="s">
        <v>296</v>
      </c>
      <c r="E7" s="4" t="s">
        <v>275</v>
      </c>
      <c r="F7" s="4" t="s">
        <v>61</v>
      </c>
      <c r="G7" s="4" t="s">
        <v>277</v>
      </c>
      <c r="H7" s="4" t="s">
        <v>297</v>
      </c>
      <c r="I7" s="5" t="n">
        <v>3</v>
      </c>
      <c r="J7" s="5" t="n">
        <v>5.2</v>
      </c>
      <c r="K7" s="4" t="s">
        <v>45</v>
      </c>
      <c r="L7" s="5" t="n">
        <v>62</v>
      </c>
      <c r="M7" s="4" t="str">
        <f aca="false">F7&amp;G7</f>
        <v>M6:00 pm - 9:00 pm</v>
      </c>
      <c r="N7" s="4" t="str">
        <f aca="false">LEFT(A7,3)</f>
        <v>B01</v>
      </c>
      <c r="O7" s="4" t="n">
        <f aca="false">VLOOKUP(M7,Lookup!$E$2:$F$21,2,FALSE())</f>
        <v>17</v>
      </c>
      <c r="P7" s="4" t="n">
        <f aca="false">VLOOKUP(K7,Lookup!$A$2:$B$5,2,FALSE())</f>
        <v>2</v>
      </c>
      <c r="Q7" s="0" t="n">
        <f aca="false">IF(L7="",3,LOOKUP(L7,Lookup!$K$2:$K$6,Lookup!$L$2:$L$6))</f>
        <v>3</v>
      </c>
      <c r="R7" s="0" t="str">
        <f aca="false">VLOOKUP(S7,Lookup!$D$2:$E$21,2,FALSE())</f>
        <v>T6:00 pm - 9:00 pm</v>
      </c>
      <c r="S7" s="17" t="n">
        <v>18</v>
      </c>
      <c r="T7" s="0" t="n">
        <f aca="false">IF($K7="High",1,0)</f>
        <v>0</v>
      </c>
      <c r="U7" s="0" t="n">
        <f aca="false">IF($K7="Medium",1,0)</f>
        <v>0</v>
      </c>
      <c r="V7" s="0" t="n">
        <f aca="false">IF($K7="Low",1,0)</f>
        <v>1</v>
      </c>
      <c r="W7" s="0" t="n">
        <f aca="false">IF($K7="New Course",1,0)</f>
        <v>0</v>
      </c>
      <c r="X7" s="0" t="n">
        <f aca="false">IF($Q7=1,1,0)</f>
        <v>0</v>
      </c>
      <c r="Y7" s="0" t="n">
        <f aca="false">IF($Q7=2,1,0)</f>
        <v>0</v>
      </c>
      <c r="Z7" s="0" t="n">
        <f aca="false">IF($Q7=3,1,0)</f>
        <v>1</v>
      </c>
      <c r="AA7" s="0" t="n">
        <f aca="false">IF($Q7=4,1,0)</f>
        <v>0</v>
      </c>
      <c r="AB7" s="0" t="n">
        <f aca="false">IF($Q7=5,1,0)</f>
        <v>0</v>
      </c>
      <c r="AC7" s="0" t="n">
        <f aca="false">IF(OR($N7="B10",$N7="B95"),1,0)</f>
        <v>0</v>
      </c>
      <c r="AD7" s="0" t="n">
        <f aca="false">IF($N7="B20",1,0)</f>
        <v>0</v>
      </c>
      <c r="AE7" s="0" t="n">
        <f aca="false">IF($N7="B30",1,0)</f>
        <v>0</v>
      </c>
      <c r="AF7" s="0" t="n">
        <f aca="false">IF($N7="B40",1,0)</f>
        <v>0</v>
      </c>
      <c r="AG7" s="0" t="n">
        <f aca="false">IF($N7="B55",1,0)</f>
        <v>0</v>
      </c>
      <c r="AH7" s="0" t="n">
        <f aca="false">IF($N7="B60",1,0)</f>
        <v>0</v>
      </c>
      <c r="AI7" s="0" t="n">
        <f aca="false">IF($N7="B65",1,0)</f>
        <v>0</v>
      </c>
      <c r="AJ7" s="0" t="n">
        <f aca="false">IF($N7="B70",1,0)</f>
        <v>0</v>
      </c>
      <c r="AK7" s="0" t="n">
        <f aca="false">IF($N7="B90",1,0)</f>
        <v>0</v>
      </c>
      <c r="AM7" s="0" t="n">
        <v>4</v>
      </c>
      <c r="AN7" s="0" t="n">
        <f aca="false">SUMIF($S$2:$S$77,$AM7,T$2:T$77)</f>
        <v>0</v>
      </c>
      <c r="AO7" s="0" t="n">
        <f aca="false">SUMIF($S$2:$S$77,$AM7,U$2:U$77)</f>
        <v>0</v>
      </c>
      <c r="AP7" s="0" t="n">
        <f aca="false">SUMIF($S$2:$S$77,$AM7,V$2:V$77)</f>
        <v>0</v>
      </c>
      <c r="AQ7" s="0" t="n">
        <f aca="false">SUMIF($S$2:$S$77,$AM7,W$2:W$77)</f>
        <v>0</v>
      </c>
      <c r="AR7" s="0" t="n">
        <f aca="false">SUMIF($S$2:$S$77,$AM7,X$2:X$77)</f>
        <v>0</v>
      </c>
      <c r="AS7" s="0" t="n">
        <f aca="false">SUMIF($S$2:$S$77,$AM7,Y$2:Y$77)</f>
        <v>0</v>
      </c>
      <c r="AT7" s="0" t="n">
        <f aca="false">SUMIF($S$2:$S$77,$AM7,Z$2:Z$77)</f>
        <v>0</v>
      </c>
      <c r="AU7" s="0" t="n">
        <f aca="false">SUMIF($S$2:$S$77,$AM7,AA$2:AA$77)</f>
        <v>0</v>
      </c>
      <c r="AV7" s="0" t="n">
        <f aca="false">SUMIF($S$2:$S$77,$AM7,AB$2:AB$77)</f>
        <v>0</v>
      </c>
      <c r="AW7" s="0" t="n">
        <f aca="false">SUMIF($S$2:$S$77,$AM7,AC$2:AC$77)</f>
        <v>0</v>
      </c>
      <c r="AX7" s="0" t="n">
        <f aca="false">SUMIF($S$2:$S$77,$AM7,AD$2:AD$77)</f>
        <v>0</v>
      </c>
      <c r="AY7" s="0" t="n">
        <f aca="false">SUMIF($S$2:$S$77,$AM7,AE$2:AE$77)</f>
        <v>0</v>
      </c>
      <c r="AZ7" s="0" t="n">
        <f aca="false">SUMIF($S$2:$S$77,$AM7,AF$2:AF$77)</f>
        <v>0</v>
      </c>
      <c r="BA7" s="0" t="n">
        <f aca="false">SUMIF($S$2:$S$77,$AM7,AG$2:AG$77)</f>
        <v>0</v>
      </c>
      <c r="BB7" s="0" t="n">
        <f aca="false">SUMIF($S$2:$S$77,$AM7,AH$2:AH$77)</f>
        <v>0</v>
      </c>
      <c r="BC7" s="0" t="n">
        <f aca="false">SUMIF($S$2:$S$77,$AM7,AI$2:AI$77)</f>
        <v>0</v>
      </c>
      <c r="BD7" s="0" t="n">
        <f aca="false">SUMIF($S$2:$S$77,$AM7,AJ$2:AJ$77)</f>
        <v>0</v>
      </c>
      <c r="BE7" s="0" t="n">
        <f aca="false">SUMIF($S$2:$S$77,$AM7,AK$2:AK$77)</f>
        <v>0</v>
      </c>
      <c r="BG7" s="0" t="n">
        <f aca="false">IF(AN7&gt;0,AN7-1,0)</f>
        <v>0</v>
      </c>
    </row>
    <row r="8" customFormat="false" ht="12.75" hidden="false" customHeight="false" outlineLevel="0" collapsed="false">
      <c r="A8" s="4" t="s">
        <v>293</v>
      </c>
      <c r="B8" s="4" t="s">
        <v>298</v>
      </c>
      <c r="C8" s="4" t="s">
        <v>295</v>
      </c>
      <c r="D8" s="4" t="s">
        <v>299</v>
      </c>
      <c r="E8" s="4" t="s">
        <v>281</v>
      </c>
      <c r="F8" s="4" t="s">
        <v>61</v>
      </c>
      <c r="G8" s="4" t="s">
        <v>277</v>
      </c>
      <c r="H8" s="4" t="s">
        <v>300</v>
      </c>
      <c r="I8" s="5" t="n">
        <v>3</v>
      </c>
      <c r="J8" s="5"/>
      <c r="K8" s="4" t="s">
        <v>87</v>
      </c>
      <c r="L8" s="5"/>
      <c r="M8" s="4" t="str">
        <f aca="false">F8&amp;G8</f>
        <v>M6:00 pm - 9:00 pm</v>
      </c>
      <c r="N8" s="4" t="str">
        <f aca="false">LEFT(A8,3)</f>
        <v>B01</v>
      </c>
      <c r="O8" s="4" t="n">
        <f aca="false">VLOOKUP(M8,Lookup!$E$2:$F$21,2,FALSE())</f>
        <v>17</v>
      </c>
      <c r="P8" s="4" t="n">
        <f aca="false">VLOOKUP(K8,Lookup!$A$2:$B$5,2,FALSE())</f>
        <v>1</v>
      </c>
      <c r="Q8" s="0" t="n">
        <f aca="false">IF(L8="",3,LOOKUP(L8,Lookup!$K$2:$K$6,Lookup!$L$2:$L$6))</f>
        <v>3</v>
      </c>
      <c r="R8" s="0" t="str">
        <f aca="false">VLOOKUP(S8,Lookup!$D$2:$E$21,2,FALSE())</f>
        <v>M6:00 pm - 9:00 pm</v>
      </c>
      <c r="S8" s="17" t="n">
        <v>17</v>
      </c>
      <c r="T8" s="0" t="n">
        <f aca="false">IF($K8="High",1,0)</f>
        <v>0</v>
      </c>
      <c r="U8" s="0" t="n">
        <f aca="false">IF($K8="Medium",1,0)</f>
        <v>0</v>
      </c>
      <c r="V8" s="0" t="n">
        <f aca="false">IF($K8="Low",1,0)</f>
        <v>0</v>
      </c>
      <c r="W8" s="0" t="n">
        <f aca="false">IF($K8="New Course",1,0)</f>
        <v>1</v>
      </c>
      <c r="X8" s="0" t="n">
        <f aca="false">IF($Q8=1,1,0)</f>
        <v>0</v>
      </c>
      <c r="Y8" s="0" t="n">
        <f aca="false">IF($Q8=2,1,0)</f>
        <v>0</v>
      </c>
      <c r="Z8" s="0" t="n">
        <f aca="false">IF($Q8=3,1,0)</f>
        <v>1</v>
      </c>
      <c r="AA8" s="0" t="n">
        <f aca="false">IF($Q8=4,1,0)</f>
        <v>0</v>
      </c>
      <c r="AB8" s="0" t="n">
        <f aca="false">IF($Q8=5,1,0)</f>
        <v>0</v>
      </c>
      <c r="AC8" s="0" t="n">
        <f aca="false">IF(OR($N8="B10",$N8="B95"),1,0)</f>
        <v>0</v>
      </c>
      <c r="AD8" s="0" t="n">
        <f aca="false">IF($N8="B20",1,0)</f>
        <v>0</v>
      </c>
      <c r="AE8" s="0" t="n">
        <f aca="false">IF($N8="B30",1,0)</f>
        <v>0</v>
      </c>
      <c r="AF8" s="0" t="n">
        <f aca="false">IF($N8="B40",1,0)</f>
        <v>0</v>
      </c>
      <c r="AG8" s="0" t="n">
        <f aca="false">IF($N8="B55",1,0)</f>
        <v>0</v>
      </c>
      <c r="AH8" s="0" t="n">
        <f aca="false">IF($N8="B60",1,0)</f>
        <v>0</v>
      </c>
      <c r="AI8" s="0" t="n">
        <f aca="false">IF($N8="B65",1,0)</f>
        <v>0</v>
      </c>
      <c r="AJ8" s="0" t="n">
        <f aca="false">IF($N8="B70",1,0)</f>
        <v>0</v>
      </c>
      <c r="AK8" s="0" t="n">
        <f aca="false">IF($N8="B90",1,0)</f>
        <v>0</v>
      </c>
      <c r="AM8" s="0" t="n">
        <v>5</v>
      </c>
      <c r="AN8" s="0" t="n">
        <f aca="false">SUMIF($S$2:$S$77,$AM8,T$2:T$77)</f>
        <v>0</v>
      </c>
      <c r="AO8" s="0" t="n">
        <f aca="false">SUMIF($S$2:$S$77,$AM8,U$2:U$77)</f>
        <v>0</v>
      </c>
      <c r="AP8" s="0" t="n">
        <f aca="false">SUMIF($S$2:$S$77,$AM8,V$2:V$77)</f>
        <v>0</v>
      </c>
      <c r="AQ8" s="0" t="n">
        <f aca="false">SUMIF($S$2:$S$77,$AM8,W$2:W$77)</f>
        <v>0</v>
      </c>
      <c r="AR8" s="0" t="n">
        <f aca="false">SUMIF($S$2:$S$77,$AM8,X$2:X$77)</f>
        <v>0</v>
      </c>
      <c r="AS8" s="0" t="n">
        <f aca="false">SUMIF($S$2:$S$77,$AM8,Y$2:Y$77)</f>
        <v>0</v>
      </c>
      <c r="AT8" s="0" t="n">
        <f aca="false">SUMIF($S$2:$S$77,$AM8,Z$2:Z$77)</f>
        <v>0</v>
      </c>
      <c r="AU8" s="0" t="n">
        <f aca="false">SUMIF($S$2:$S$77,$AM8,AA$2:AA$77)</f>
        <v>0</v>
      </c>
      <c r="AV8" s="0" t="n">
        <f aca="false">SUMIF($S$2:$S$77,$AM8,AB$2:AB$77)</f>
        <v>0</v>
      </c>
      <c r="AW8" s="0" t="n">
        <f aca="false">SUMIF($S$2:$S$77,$AM8,AC$2:AC$77)</f>
        <v>0</v>
      </c>
      <c r="AX8" s="0" t="n">
        <f aca="false">SUMIF($S$2:$S$77,$AM8,AD$2:AD$77)</f>
        <v>0</v>
      </c>
      <c r="AY8" s="0" t="n">
        <f aca="false">SUMIF($S$2:$S$77,$AM8,AE$2:AE$77)</f>
        <v>0</v>
      </c>
      <c r="AZ8" s="0" t="n">
        <f aca="false">SUMIF($S$2:$S$77,$AM8,AF$2:AF$77)</f>
        <v>0</v>
      </c>
      <c r="BA8" s="0" t="n">
        <f aca="false">SUMIF($S$2:$S$77,$AM8,AG$2:AG$77)</f>
        <v>0</v>
      </c>
      <c r="BB8" s="0" t="n">
        <f aca="false">SUMIF($S$2:$S$77,$AM8,AH$2:AH$77)</f>
        <v>0</v>
      </c>
      <c r="BC8" s="0" t="n">
        <f aca="false">SUMIF($S$2:$S$77,$AM8,AI$2:AI$77)</f>
        <v>0</v>
      </c>
      <c r="BD8" s="0" t="n">
        <f aca="false">SUMIF($S$2:$S$77,$AM8,AJ$2:AJ$77)</f>
        <v>0</v>
      </c>
      <c r="BE8" s="0" t="n">
        <f aca="false">SUMIF($S$2:$S$77,$AM8,AK$2:AK$77)</f>
        <v>0</v>
      </c>
      <c r="BG8" s="0" t="n">
        <f aca="false">IF(AN8&gt;0,AN8-1,0)</f>
        <v>0</v>
      </c>
    </row>
    <row r="9" customFormat="false" ht="12.75" hidden="false" customHeight="false" outlineLevel="0" collapsed="false">
      <c r="A9" s="4" t="s">
        <v>293</v>
      </c>
      <c r="B9" s="4" t="s">
        <v>301</v>
      </c>
      <c r="C9" s="4" t="s">
        <v>295</v>
      </c>
      <c r="D9" s="4" t="s">
        <v>299</v>
      </c>
      <c r="E9" s="4" t="s">
        <v>285</v>
      </c>
      <c r="F9" s="4" t="s">
        <v>155</v>
      </c>
      <c r="G9" s="4" t="s">
        <v>277</v>
      </c>
      <c r="H9" s="4" t="s">
        <v>286</v>
      </c>
      <c r="I9" s="5" t="n">
        <v>3</v>
      </c>
      <c r="J9" s="5"/>
      <c r="K9" s="4" t="s">
        <v>87</v>
      </c>
      <c r="L9" s="5"/>
      <c r="M9" s="4" t="str">
        <f aca="false">F9&amp;G9</f>
        <v>R6:00 pm - 9:00 pm</v>
      </c>
      <c r="N9" s="4" t="str">
        <f aca="false">LEFT(A9,3)</f>
        <v>B01</v>
      </c>
      <c r="O9" s="4" t="n">
        <f aca="false">VLOOKUP(M9,Lookup!$E$2:$F$21,2,FALSE())</f>
        <v>20</v>
      </c>
      <c r="P9" s="4" t="n">
        <f aca="false">VLOOKUP(K9,Lookup!$A$2:$B$5,2,FALSE())</f>
        <v>1</v>
      </c>
      <c r="Q9" s="0" t="n">
        <f aca="false">IF(L9="",3,LOOKUP(L9,Lookup!$K$2:$K$6,Lookup!$L$2:$L$6))</f>
        <v>3</v>
      </c>
      <c r="R9" s="0" t="str">
        <f aca="false">VLOOKUP(S9,Lookup!$D$2:$E$21,2,FALSE())</f>
        <v>M6:00 pm - 9:00 pm</v>
      </c>
      <c r="S9" s="17" t="n">
        <v>17</v>
      </c>
      <c r="T9" s="0" t="n">
        <f aca="false">IF($K9="High",1,0)</f>
        <v>0</v>
      </c>
      <c r="U9" s="0" t="n">
        <f aca="false">IF($K9="Medium",1,0)</f>
        <v>0</v>
      </c>
      <c r="V9" s="0" t="n">
        <f aca="false">IF($K9="Low",1,0)</f>
        <v>0</v>
      </c>
      <c r="W9" s="0" t="n">
        <f aca="false">IF($K9="New Course",1,0)</f>
        <v>1</v>
      </c>
      <c r="X9" s="0" t="n">
        <f aca="false">IF($Q9=1,1,0)</f>
        <v>0</v>
      </c>
      <c r="Y9" s="0" t="n">
        <f aca="false">IF($Q9=2,1,0)</f>
        <v>0</v>
      </c>
      <c r="Z9" s="0" t="n">
        <f aca="false">IF($Q9=3,1,0)</f>
        <v>1</v>
      </c>
      <c r="AA9" s="0" t="n">
        <f aca="false">IF($Q9=4,1,0)</f>
        <v>0</v>
      </c>
      <c r="AB9" s="0" t="n">
        <f aca="false">IF($Q9=5,1,0)</f>
        <v>0</v>
      </c>
      <c r="AC9" s="0" t="n">
        <f aca="false">IF(OR($N9="B10",$N9="B95"),1,0)</f>
        <v>0</v>
      </c>
      <c r="AD9" s="0" t="n">
        <f aca="false">IF($N9="B20",1,0)</f>
        <v>0</v>
      </c>
      <c r="AE9" s="0" t="n">
        <f aca="false">IF($N9="B30",1,0)</f>
        <v>0</v>
      </c>
      <c r="AF9" s="0" t="n">
        <f aca="false">IF($N9="B40",1,0)</f>
        <v>0</v>
      </c>
      <c r="AG9" s="0" t="n">
        <f aca="false">IF($N9="B55",1,0)</f>
        <v>0</v>
      </c>
      <c r="AH9" s="0" t="n">
        <f aca="false">IF($N9="B60",1,0)</f>
        <v>0</v>
      </c>
      <c r="AI9" s="0" t="n">
        <f aca="false">IF($N9="B65",1,0)</f>
        <v>0</v>
      </c>
      <c r="AJ9" s="0" t="n">
        <f aca="false">IF($N9="B70",1,0)</f>
        <v>0</v>
      </c>
      <c r="AK9" s="0" t="n">
        <f aca="false">IF($N9="B90",1,0)</f>
        <v>0</v>
      </c>
      <c r="AM9" s="0" t="n">
        <v>6</v>
      </c>
      <c r="AN9" s="0" t="n">
        <f aca="false">SUMIF($S$2:$S$77,$AM9,T$2:T$77)</f>
        <v>0</v>
      </c>
      <c r="AO9" s="0" t="n">
        <f aca="false">SUMIF($S$2:$S$77,$AM9,U$2:U$77)</f>
        <v>0</v>
      </c>
      <c r="AP9" s="0" t="n">
        <f aca="false">SUMIF($S$2:$S$77,$AM9,V$2:V$77)</f>
        <v>0</v>
      </c>
      <c r="AQ9" s="0" t="n">
        <f aca="false">SUMIF($S$2:$S$77,$AM9,W$2:W$77)</f>
        <v>0</v>
      </c>
      <c r="AR9" s="0" t="n">
        <f aca="false">SUMIF($S$2:$S$77,$AM9,X$2:X$77)</f>
        <v>0</v>
      </c>
      <c r="AS9" s="0" t="n">
        <f aca="false">SUMIF($S$2:$S$77,$AM9,Y$2:Y$77)</f>
        <v>0</v>
      </c>
      <c r="AT9" s="0" t="n">
        <f aca="false">SUMIF($S$2:$S$77,$AM9,Z$2:Z$77)</f>
        <v>0</v>
      </c>
      <c r="AU9" s="0" t="n">
        <f aca="false">SUMIF($S$2:$S$77,$AM9,AA$2:AA$77)</f>
        <v>0</v>
      </c>
      <c r="AV9" s="0" t="n">
        <f aca="false">SUMIF($S$2:$S$77,$AM9,AB$2:AB$77)</f>
        <v>0</v>
      </c>
      <c r="AW9" s="0" t="n">
        <f aca="false">SUMIF($S$2:$S$77,$AM9,AC$2:AC$77)</f>
        <v>0</v>
      </c>
      <c r="AX9" s="0" t="n">
        <f aca="false">SUMIF($S$2:$S$77,$AM9,AD$2:AD$77)</f>
        <v>0</v>
      </c>
      <c r="AY9" s="0" t="n">
        <f aca="false">SUMIF($S$2:$S$77,$AM9,AE$2:AE$77)</f>
        <v>0</v>
      </c>
      <c r="AZ9" s="0" t="n">
        <f aca="false">SUMIF($S$2:$S$77,$AM9,AF$2:AF$77)</f>
        <v>0</v>
      </c>
      <c r="BA9" s="0" t="n">
        <f aca="false">SUMIF($S$2:$S$77,$AM9,AG$2:AG$77)</f>
        <v>0</v>
      </c>
      <c r="BB9" s="0" t="n">
        <f aca="false">SUMIF($S$2:$S$77,$AM9,AH$2:AH$77)</f>
        <v>0</v>
      </c>
      <c r="BC9" s="0" t="n">
        <f aca="false">SUMIF($S$2:$S$77,$AM9,AI$2:AI$77)</f>
        <v>0</v>
      </c>
      <c r="BD9" s="0" t="n">
        <f aca="false">SUMIF($S$2:$S$77,$AM9,AJ$2:AJ$77)</f>
        <v>0</v>
      </c>
      <c r="BE9" s="0" t="n">
        <f aca="false">SUMIF($S$2:$S$77,$AM9,AK$2:AK$77)</f>
        <v>0</v>
      </c>
      <c r="BG9" s="0" t="n">
        <f aca="false">IF(AN9&gt;0,AN9-1,0)</f>
        <v>0</v>
      </c>
    </row>
    <row r="10" customFormat="false" ht="12.75" hidden="false" customHeight="false" outlineLevel="0" collapsed="false">
      <c r="A10" s="4" t="s">
        <v>293</v>
      </c>
      <c r="B10" s="4" t="s">
        <v>302</v>
      </c>
      <c r="C10" s="4" t="s">
        <v>295</v>
      </c>
      <c r="D10" s="4" t="s">
        <v>303</v>
      </c>
      <c r="E10" s="4" t="s">
        <v>288</v>
      </c>
      <c r="F10" s="4" t="s">
        <v>276</v>
      </c>
      <c r="G10" s="4" t="s">
        <v>277</v>
      </c>
      <c r="H10" s="4" t="s">
        <v>278</v>
      </c>
      <c r="I10" s="5" t="n">
        <v>3</v>
      </c>
      <c r="J10" s="5" t="n">
        <v>4.3</v>
      </c>
      <c r="K10" s="4" t="s">
        <v>45</v>
      </c>
      <c r="L10" s="5" t="n">
        <v>66</v>
      </c>
      <c r="M10" s="4" t="str">
        <f aca="false">F10&amp;G10</f>
        <v>T6:00 pm - 9:00 pm</v>
      </c>
      <c r="N10" s="4" t="str">
        <f aca="false">LEFT(A10,3)</f>
        <v>B01</v>
      </c>
      <c r="O10" s="4" t="n">
        <f aca="false">VLOOKUP(M10,Lookup!$E$2:$F$21,2,FALSE())</f>
        <v>18</v>
      </c>
      <c r="P10" s="4" t="n">
        <f aca="false">VLOOKUP(K10,Lookup!$A$2:$B$5,2,FALSE())</f>
        <v>2</v>
      </c>
      <c r="Q10" s="0" t="n">
        <f aca="false">IF(L10="",3,LOOKUP(L10,Lookup!$K$2:$K$6,Lookup!$L$2:$L$6))</f>
        <v>3</v>
      </c>
      <c r="R10" s="0" t="str">
        <f aca="false">VLOOKUP(S10,Lookup!$D$2:$E$21,2,FALSE())</f>
        <v>R6:00 pm - 9:00 pm</v>
      </c>
      <c r="S10" s="17" t="n">
        <v>20</v>
      </c>
      <c r="T10" s="0" t="n">
        <f aca="false">IF($K10="High",1,0)</f>
        <v>0</v>
      </c>
      <c r="U10" s="0" t="n">
        <f aca="false">IF($K10="Medium",1,0)</f>
        <v>0</v>
      </c>
      <c r="V10" s="0" t="n">
        <f aca="false">IF($K10="Low",1,0)</f>
        <v>1</v>
      </c>
      <c r="W10" s="0" t="n">
        <f aca="false">IF($K10="New Course",1,0)</f>
        <v>0</v>
      </c>
      <c r="X10" s="0" t="n">
        <f aca="false">IF($Q10=1,1,0)</f>
        <v>0</v>
      </c>
      <c r="Y10" s="0" t="n">
        <f aca="false">IF($Q10=2,1,0)</f>
        <v>0</v>
      </c>
      <c r="Z10" s="0" t="n">
        <f aca="false">IF($Q10=3,1,0)</f>
        <v>1</v>
      </c>
      <c r="AA10" s="0" t="n">
        <f aca="false">IF($Q10=4,1,0)</f>
        <v>0</v>
      </c>
      <c r="AB10" s="0" t="n">
        <f aca="false">IF($Q10=5,1,0)</f>
        <v>0</v>
      </c>
      <c r="AC10" s="0" t="n">
        <f aca="false">IF(OR($N10="B10",$N10="B95"),1,0)</f>
        <v>0</v>
      </c>
      <c r="AD10" s="0" t="n">
        <f aca="false">IF($N10="B20",1,0)</f>
        <v>0</v>
      </c>
      <c r="AE10" s="0" t="n">
        <f aca="false">IF($N10="B30",1,0)</f>
        <v>0</v>
      </c>
      <c r="AF10" s="0" t="n">
        <f aca="false">IF($N10="B40",1,0)</f>
        <v>0</v>
      </c>
      <c r="AG10" s="0" t="n">
        <f aca="false">IF($N10="B55",1,0)</f>
        <v>0</v>
      </c>
      <c r="AH10" s="0" t="n">
        <f aca="false">IF($N10="B60",1,0)</f>
        <v>0</v>
      </c>
      <c r="AI10" s="0" t="n">
        <f aca="false">IF($N10="B65",1,0)</f>
        <v>0</v>
      </c>
      <c r="AJ10" s="0" t="n">
        <f aca="false">IF($N10="B70",1,0)</f>
        <v>0</v>
      </c>
      <c r="AK10" s="0" t="n">
        <f aca="false">IF($N10="B90",1,0)</f>
        <v>0</v>
      </c>
      <c r="AM10" s="0" t="n">
        <v>7</v>
      </c>
      <c r="AN10" s="0" t="n">
        <f aca="false">SUMIF($S$2:$S$77,$AM10,T$2:T$77)</f>
        <v>0</v>
      </c>
      <c r="AO10" s="0" t="n">
        <f aca="false">SUMIF($S$2:$S$77,$AM10,U$2:U$77)</f>
        <v>0</v>
      </c>
      <c r="AP10" s="0" t="n">
        <f aca="false">SUMIF($S$2:$S$77,$AM10,V$2:V$77)</f>
        <v>0</v>
      </c>
      <c r="AQ10" s="0" t="n">
        <f aca="false">SUMIF($S$2:$S$77,$AM10,W$2:W$77)</f>
        <v>0</v>
      </c>
      <c r="AR10" s="0" t="n">
        <f aca="false">SUMIF($S$2:$S$77,$AM10,X$2:X$77)</f>
        <v>0</v>
      </c>
      <c r="AS10" s="0" t="n">
        <f aca="false">SUMIF($S$2:$S$77,$AM10,Y$2:Y$77)</f>
        <v>0</v>
      </c>
      <c r="AT10" s="0" t="n">
        <f aca="false">SUMIF($S$2:$S$77,$AM10,Z$2:Z$77)</f>
        <v>0</v>
      </c>
      <c r="AU10" s="0" t="n">
        <f aca="false">SUMIF($S$2:$S$77,$AM10,AA$2:AA$77)</f>
        <v>0</v>
      </c>
      <c r="AV10" s="0" t="n">
        <f aca="false">SUMIF($S$2:$S$77,$AM10,AB$2:AB$77)</f>
        <v>0</v>
      </c>
      <c r="AW10" s="0" t="n">
        <f aca="false">SUMIF($S$2:$S$77,$AM10,AC$2:AC$77)</f>
        <v>0</v>
      </c>
      <c r="AX10" s="0" t="n">
        <f aca="false">SUMIF($S$2:$S$77,$AM10,AD$2:AD$77)</f>
        <v>0</v>
      </c>
      <c r="AY10" s="0" t="n">
        <f aca="false">SUMIF($S$2:$S$77,$AM10,AE$2:AE$77)</f>
        <v>0</v>
      </c>
      <c r="AZ10" s="0" t="n">
        <f aca="false">SUMIF($S$2:$S$77,$AM10,AF$2:AF$77)</f>
        <v>0</v>
      </c>
      <c r="BA10" s="0" t="n">
        <f aca="false">SUMIF($S$2:$S$77,$AM10,AG$2:AG$77)</f>
        <v>0</v>
      </c>
      <c r="BB10" s="0" t="n">
        <f aca="false">SUMIF($S$2:$S$77,$AM10,AH$2:AH$77)</f>
        <v>0</v>
      </c>
      <c r="BC10" s="0" t="n">
        <f aca="false">SUMIF($S$2:$S$77,$AM10,AI$2:AI$77)</f>
        <v>0</v>
      </c>
      <c r="BD10" s="0" t="n">
        <f aca="false">SUMIF($S$2:$S$77,$AM10,AJ$2:AJ$77)</f>
        <v>0</v>
      </c>
      <c r="BE10" s="0" t="n">
        <f aca="false">SUMIF($S$2:$S$77,$AM10,AK$2:AK$77)</f>
        <v>0</v>
      </c>
      <c r="BG10" s="0" t="n">
        <f aca="false">IF(AN10&gt;0,AN10-1,0)</f>
        <v>0</v>
      </c>
    </row>
    <row r="11" customFormat="false" ht="12.75" hidden="false" customHeight="false" outlineLevel="0" collapsed="false">
      <c r="A11" s="4" t="s">
        <v>304</v>
      </c>
      <c r="B11" s="4" t="s">
        <v>305</v>
      </c>
      <c r="C11" s="4" t="s">
        <v>306</v>
      </c>
      <c r="D11" s="4" t="s">
        <v>307</v>
      </c>
      <c r="E11" s="4" t="s">
        <v>288</v>
      </c>
      <c r="F11" s="4" t="s">
        <v>155</v>
      </c>
      <c r="G11" s="4" t="s">
        <v>277</v>
      </c>
      <c r="H11" s="4" t="s">
        <v>286</v>
      </c>
      <c r="I11" s="5" t="n">
        <v>3</v>
      </c>
      <c r="J11" s="5" t="n">
        <v>5.7</v>
      </c>
      <c r="K11" s="4" t="s">
        <v>49</v>
      </c>
      <c r="L11" s="5" t="n">
        <v>59</v>
      </c>
      <c r="M11" s="4" t="str">
        <f aca="false">F11&amp;G11</f>
        <v>R6:00 pm - 9:00 pm</v>
      </c>
      <c r="N11" s="4" t="str">
        <f aca="false">LEFT(A11,3)</f>
        <v>B01</v>
      </c>
      <c r="O11" s="4" t="n">
        <f aca="false">VLOOKUP(M11,Lookup!$E$2:$F$21,2,FALSE())</f>
        <v>20</v>
      </c>
      <c r="P11" s="4" t="n">
        <f aca="false">VLOOKUP(K11,Lookup!$A$2:$B$5,2,FALSE())</f>
        <v>3</v>
      </c>
      <c r="Q11" s="0" t="n">
        <f aca="false">IF(L11="",3,LOOKUP(L11,Lookup!$K$2:$K$6,Lookup!$L$2:$L$6))</f>
        <v>2</v>
      </c>
      <c r="R11" s="0" t="str">
        <f aca="false">VLOOKUP(S11,Lookup!$D$2:$E$21,2,FALSE())</f>
        <v>W6:00 pm - 9:00 pm</v>
      </c>
      <c r="S11" s="17" t="n">
        <v>19</v>
      </c>
      <c r="T11" s="0" t="n">
        <f aca="false">IF($K11="High",1,0)</f>
        <v>0</v>
      </c>
      <c r="U11" s="0" t="n">
        <f aca="false">IF($K11="Medium",1,0)</f>
        <v>1</v>
      </c>
      <c r="V11" s="0" t="n">
        <f aca="false">IF($K11="Low",1,0)</f>
        <v>0</v>
      </c>
      <c r="W11" s="0" t="n">
        <f aca="false">IF($K11="New Course",1,0)</f>
        <v>0</v>
      </c>
      <c r="X11" s="0" t="n">
        <f aca="false">IF($Q11=1,1,0)</f>
        <v>0</v>
      </c>
      <c r="Y11" s="0" t="n">
        <f aca="false">IF($Q11=2,1,0)</f>
        <v>1</v>
      </c>
      <c r="Z11" s="0" t="n">
        <f aca="false">IF($Q11=3,1,0)</f>
        <v>0</v>
      </c>
      <c r="AA11" s="0" t="n">
        <f aca="false">IF($Q11=4,1,0)</f>
        <v>0</v>
      </c>
      <c r="AB11" s="0" t="n">
        <f aca="false">IF($Q11=5,1,0)</f>
        <v>0</v>
      </c>
      <c r="AC11" s="0" t="n">
        <f aca="false">IF(OR($N11="B10",$N11="B95"),1,0)</f>
        <v>0</v>
      </c>
      <c r="AD11" s="0" t="n">
        <f aca="false">IF($N11="B20",1,0)</f>
        <v>0</v>
      </c>
      <c r="AE11" s="0" t="n">
        <f aca="false">IF($N11="B30",1,0)</f>
        <v>0</v>
      </c>
      <c r="AF11" s="0" t="n">
        <f aca="false">IF($N11="B40",1,0)</f>
        <v>0</v>
      </c>
      <c r="AG11" s="0" t="n">
        <f aca="false">IF($N11="B55",1,0)</f>
        <v>0</v>
      </c>
      <c r="AH11" s="0" t="n">
        <f aca="false">IF($N11="B60",1,0)</f>
        <v>0</v>
      </c>
      <c r="AI11" s="0" t="n">
        <f aca="false">IF($N11="B65",1,0)</f>
        <v>0</v>
      </c>
      <c r="AJ11" s="0" t="n">
        <f aca="false">IF($N11="B70",1,0)</f>
        <v>0</v>
      </c>
      <c r="AK11" s="0" t="n">
        <f aca="false">IF($N11="B90",1,0)</f>
        <v>0</v>
      </c>
      <c r="AM11" s="0" t="n">
        <v>8</v>
      </c>
      <c r="AN11" s="0" t="n">
        <f aca="false">SUMIF($S$2:$S$77,$AM11,T$2:T$77)</f>
        <v>0</v>
      </c>
      <c r="AO11" s="0" t="n">
        <f aca="false">SUMIF($S$2:$S$77,$AM11,U$2:U$77)</f>
        <v>0</v>
      </c>
      <c r="AP11" s="0" t="n">
        <f aca="false">SUMIF($S$2:$S$77,$AM11,V$2:V$77)</f>
        <v>0</v>
      </c>
      <c r="AQ11" s="0" t="n">
        <f aca="false">SUMIF($S$2:$S$77,$AM11,W$2:W$77)</f>
        <v>0</v>
      </c>
      <c r="AR11" s="0" t="n">
        <f aca="false">SUMIF($S$2:$S$77,$AM11,X$2:X$77)</f>
        <v>0</v>
      </c>
      <c r="AS11" s="0" t="n">
        <f aca="false">SUMIF($S$2:$S$77,$AM11,Y$2:Y$77)</f>
        <v>0</v>
      </c>
      <c r="AT11" s="0" t="n">
        <f aca="false">SUMIF($S$2:$S$77,$AM11,Z$2:Z$77)</f>
        <v>0</v>
      </c>
      <c r="AU11" s="0" t="n">
        <f aca="false">SUMIF($S$2:$S$77,$AM11,AA$2:AA$77)</f>
        <v>0</v>
      </c>
      <c r="AV11" s="0" t="n">
        <f aca="false">SUMIF($S$2:$S$77,$AM11,AB$2:AB$77)</f>
        <v>0</v>
      </c>
      <c r="AW11" s="0" t="n">
        <f aca="false">SUMIF($S$2:$S$77,$AM11,AC$2:AC$77)</f>
        <v>0</v>
      </c>
      <c r="AX11" s="0" t="n">
        <f aca="false">SUMIF($S$2:$S$77,$AM11,AD$2:AD$77)</f>
        <v>0</v>
      </c>
      <c r="AY11" s="0" t="n">
        <f aca="false">SUMIF($S$2:$S$77,$AM11,AE$2:AE$77)</f>
        <v>0</v>
      </c>
      <c r="AZ11" s="0" t="n">
        <f aca="false">SUMIF($S$2:$S$77,$AM11,AF$2:AF$77)</f>
        <v>0</v>
      </c>
      <c r="BA11" s="0" t="n">
        <f aca="false">SUMIF($S$2:$S$77,$AM11,AG$2:AG$77)</f>
        <v>0</v>
      </c>
      <c r="BB11" s="0" t="n">
        <f aca="false">SUMIF($S$2:$S$77,$AM11,AH$2:AH$77)</f>
        <v>0</v>
      </c>
      <c r="BC11" s="0" t="n">
        <f aca="false">SUMIF($S$2:$S$77,$AM11,AI$2:AI$77)</f>
        <v>0</v>
      </c>
      <c r="BD11" s="0" t="n">
        <f aca="false">SUMIF($S$2:$S$77,$AM11,AJ$2:AJ$77)</f>
        <v>0</v>
      </c>
      <c r="BE11" s="0" t="n">
        <f aca="false">SUMIF($S$2:$S$77,$AM11,AK$2:AK$77)</f>
        <v>0</v>
      </c>
      <c r="BG11" s="0" t="n">
        <f aca="false">IF(AN11&gt;0,AN11-1,0)</f>
        <v>0</v>
      </c>
    </row>
    <row r="12" customFormat="false" ht="12.75" hidden="false" customHeight="false" outlineLevel="0" collapsed="false">
      <c r="A12" s="4" t="s">
        <v>304</v>
      </c>
      <c r="B12" s="4" t="s">
        <v>308</v>
      </c>
      <c r="C12" s="4" t="s">
        <v>306</v>
      </c>
      <c r="D12" s="4" t="s">
        <v>309</v>
      </c>
      <c r="E12" s="4" t="s">
        <v>281</v>
      </c>
      <c r="F12" s="4" t="s">
        <v>276</v>
      </c>
      <c r="G12" s="4" t="s">
        <v>277</v>
      </c>
      <c r="H12" s="4" t="s">
        <v>278</v>
      </c>
      <c r="I12" s="5" t="n">
        <v>3</v>
      </c>
      <c r="J12" s="5" t="n">
        <v>4.8</v>
      </c>
      <c r="K12" s="4" t="s">
        <v>45</v>
      </c>
      <c r="L12" s="5" t="n">
        <v>47</v>
      </c>
      <c r="M12" s="4" t="str">
        <f aca="false">F12&amp;G12</f>
        <v>T6:00 pm - 9:00 pm</v>
      </c>
      <c r="N12" s="4" t="str">
        <f aca="false">LEFT(A12,3)</f>
        <v>B01</v>
      </c>
      <c r="O12" s="4" t="n">
        <f aca="false">VLOOKUP(M12,Lookup!$E$2:$F$21,2,FALSE())</f>
        <v>18</v>
      </c>
      <c r="P12" s="4" t="n">
        <f aca="false">VLOOKUP(K12,Lookup!$A$2:$B$5,2,FALSE())</f>
        <v>2</v>
      </c>
      <c r="Q12" s="0" t="n">
        <f aca="false">IF(L12="",3,LOOKUP(L12,Lookup!$K$2:$K$6,Lookup!$L$2:$L$6))</f>
        <v>1</v>
      </c>
      <c r="R12" s="0" t="str">
        <f aca="false">VLOOKUP(S12,Lookup!$D$2:$E$21,2,FALSE())</f>
        <v>M6:00 pm - 9:00 pm</v>
      </c>
      <c r="S12" s="17" t="n">
        <v>17</v>
      </c>
      <c r="T12" s="0" t="n">
        <f aca="false">IF($K12="High",1,0)</f>
        <v>0</v>
      </c>
      <c r="U12" s="0" t="n">
        <f aca="false">IF($K12="Medium",1,0)</f>
        <v>0</v>
      </c>
      <c r="V12" s="0" t="n">
        <f aca="false">IF($K12="Low",1,0)</f>
        <v>1</v>
      </c>
      <c r="W12" s="0" t="n">
        <f aca="false">IF($K12="New Course",1,0)</f>
        <v>0</v>
      </c>
      <c r="X12" s="0" t="n">
        <f aca="false">IF($Q12=1,1,0)</f>
        <v>1</v>
      </c>
      <c r="Y12" s="0" t="n">
        <f aca="false">IF($Q12=2,1,0)</f>
        <v>0</v>
      </c>
      <c r="Z12" s="0" t="n">
        <f aca="false">IF($Q12=3,1,0)</f>
        <v>0</v>
      </c>
      <c r="AA12" s="0" t="n">
        <f aca="false">IF($Q12=4,1,0)</f>
        <v>0</v>
      </c>
      <c r="AB12" s="0" t="n">
        <f aca="false">IF($Q12=5,1,0)</f>
        <v>0</v>
      </c>
      <c r="AC12" s="0" t="n">
        <f aca="false">IF(OR($N12="B10",$N12="B95"),1,0)</f>
        <v>0</v>
      </c>
      <c r="AD12" s="0" t="n">
        <f aca="false">IF($N12="B20",1,0)</f>
        <v>0</v>
      </c>
      <c r="AE12" s="0" t="n">
        <f aca="false">IF($N12="B30",1,0)</f>
        <v>0</v>
      </c>
      <c r="AF12" s="0" t="n">
        <f aca="false">IF($N12="B40",1,0)</f>
        <v>0</v>
      </c>
      <c r="AG12" s="0" t="n">
        <f aca="false">IF($N12="B55",1,0)</f>
        <v>0</v>
      </c>
      <c r="AH12" s="0" t="n">
        <f aca="false">IF($N12="B60",1,0)</f>
        <v>0</v>
      </c>
      <c r="AI12" s="0" t="n">
        <f aca="false">IF($N12="B65",1,0)</f>
        <v>0</v>
      </c>
      <c r="AJ12" s="0" t="n">
        <f aca="false">IF($N12="B70",1,0)</f>
        <v>0</v>
      </c>
      <c r="AK12" s="0" t="n">
        <f aca="false">IF($N12="B90",1,0)</f>
        <v>0</v>
      </c>
      <c r="AM12" s="0" t="n">
        <v>9</v>
      </c>
      <c r="AN12" s="0" t="n">
        <f aca="false">SUMIF($S$2:$S$77,$AM12,T$2:T$77)</f>
        <v>0</v>
      </c>
      <c r="AO12" s="0" t="n">
        <f aca="false">SUMIF($S$2:$S$77,$AM12,U$2:U$77)</f>
        <v>0</v>
      </c>
      <c r="AP12" s="0" t="n">
        <f aca="false">SUMIF($S$2:$S$77,$AM12,V$2:V$77)</f>
        <v>0</v>
      </c>
      <c r="AQ12" s="0" t="n">
        <f aca="false">SUMIF($S$2:$S$77,$AM12,W$2:W$77)</f>
        <v>0</v>
      </c>
      <c r="AR12" s="0" t="n">
        <f aca="false">SUMIF($S$2:$S$77,$AM12,X$2:X$77)</f>
        <v>0</v>
      </c>
      <c r="AS12" s="0" t="n">
        <f aca="false">SUMIF($S$2:$S$77,$AM12,Y$2:Y$77)</f>
        <v>0</v>
      </c>
      <c r="AT12" s="0" t="n">
        <f aca="false">SUMIF($S$2:$S$77,$AM12,Z$2:Z$77)</f>
        <v>0</v>
      </c>
      <c r="AU12" s="0" t="n">
        <f aca="false">SUMIF($S$2:$S$77,$AM12,AA$2:AA$77)</f>
        <v>0</v>
      </c>
      <c r="AV12" s="0" t="n">
        <f aca="false">SUMIF($S$2:$S$77,$AM12,AB$2:AB$77)</f>
        <v>0</v>
      </c>
      <c r="AW12" s="0" t="n">
        <f aca="false">SUMIF($S$2:$S$77,$AM12,AC$2:AC$77)</f>
        <v>0</v>
      </c>
      <c r="AX12" s="0" t="n">
        <f aca="false">SUMIF($S$2:$S$77,$AM12,AD$2:AD$77)</f>
        <v>0</v>
      </c>
      <c r="AY12" s="0" t="n">
        <f aca="false">SUMIF($S$2:$S$77,$AM12,AE$2:AE$77)</f>
        <v>0</v>
      </c>
      <c r="AZ12" s="0" t="n">
        <f aca="false">SUMIF($S$2:$S$77,$AM12,AF$2:AF$77)</f>
        <v>0</v>
      </c>
      <c r="BA12" s="0" t="n">
        <f aca="false">SUMIF($S$2:$S$77,$AM12,AG$2:AG$77)</f>
        <v>0</v>
      </c>
      <c r="BB12" s="0" t="n">
        <f aca="false">SUMIF($S$2:$S$77,$AM12,AH$2:AH$77)</f>
        <v>0</v>
      </c>
      <c r="BC12" s="0" t="n">
        <f aca="false">SUMIF($S$2:$S$77,$AM12,AI$2:AI$77)</f>
        <v>0</v>
      </c>
      <c r="BD12" s="0" t="n">
        <f aca="false">SUMIF($S$2:$S$77,$AM12,AJ$2:AJ$77)</f>
        <v>0</v>
      </c>
      <c r="BE12" s="0" t="n">
        <f aca="false">SUMIF($S$2:$S$77,$AM12,AK$2:AK$77)</f>
        <v>0</v>
      </c>
      <c r="BG12" s="0" t="n">
        <f aca="false">IF(AN12&gt;0,AN12-1,0)</f>
        <v>0</v>
      </c>
    </row>
    <row r="13" customFormat="false" ht="12.75" hidden="false" customHeight="false" outlineLevel="0" collapsed="false">
      <c r="A13" s="4" t="s">
        <v>304</v>
      </c>
      <c r="B13" s="4" t="s">
        <v>310</v>
      </c>
      <c r="C13" s="4" t="s">
        <v>306</v>
      </c>
      <c r="D13" s="4" t="s">
        <v>311</v>
      </c>
      <c r="E13" s="4" t="s">
        <v>275</v>
      </c>
      <c r="F13" s="4" t="s">
        <v>81</v>
      </c>
      <c r="G13" s="4" t="s">
        <v>277</v>
      </c>
      <c r="H13" s="4" t="s">
        <v>289</v>
      </c>
      <c r="I13" s="5" t="n">
        <v>3</v>
      </c>
      <c r="J13" s="5" t="n">
        <v>6.25</v>
      </c>
      <c r="K13" s="4" t="s">
        <v>63</v>
      </c>
      <c r="L13" s="5" t="n">
        <v>54.5</v>
      </c>
      <c r="M13" s="4" t="str">
        <f aca="false">F13&amp;G13</f>
        <v>W6:00 pm - 9:00 pm</v>
      </c>
      <c r="N13" s="4" t="str">
        <f aca="false">LEFT(A13,3)</f>
        <v>B01</v>
      </c>
      <c r="O13" s="4" t="n">
        <f aca="false">VLOOKUP(M13,Lookup!$E$2:$F$21,2,FALSE())</f>
        <v>19</v>
      </c>
      <c r="P13" s="4" t="n">
        <f aca="false">VLOOKUP(K13,Lookup!$A$2:$B$5,2,FALSE())</f>
        <v>4</v>
      </c>
      <c r="Q13" s="0" t="n">
        <f aca="false">IF(L13="",3,LOOKUP(L13,Lookup!$K$2:$K$6,Lookup!$L$2:$L$6))</f>
        <v>2</v>
      </c>
      <c r="R13" s="0" t="str">
        <f aca="false">VLOOKUP(S13,Lookup!$D$2:$E$21,2,FALSE())</f>
        <v>T6:00 pm - 9:00 pm</v>
      </c>
      <c r="S13" s="17" t="n">
        <v>18</v>
      </c>
      <c r="T13" s="0" t="n">
        <f aca="false">IF($K13="High",1,0)</f>
        <v>1</v>
      </c>
      <c r="U13" s="0" t="n">
        <f aca="false">IF($K13="Medium",1,0)</f>
        <v>0</v>
      </c>
      <c r="V13" s="0" t="n">
        <f aca="false">IF($K13="Low",1,0)</f>
        <v>0</v>
      </c>
      <c r="W13" s="0" t="n">
        <f aca="false">IF($K13="New Course",1,0)</f>
        <v>0</v>
      </c>
      <c r="X13" s="0" t="n">
        <f aca="false">IF($Q13=1,1,0)</f>
        <v>0</v>
      </c>
      <c r="Y13" s="0" t="n">
        <f aca="false">IF($Q13=2,1,0)</f>
        <v>1</v>
      </c>
      <c r="Z13" s="0" t="n">
        <f aca="false">IF($Q13=3,1,0)</f>
        <v>0</v>
      </c>
      <c r="AA13" s="0" t="n">
        <f aca="false">IF($Q13=4,1,0)</f>
        <v>0</v>
      </c>
      <c r="AB13" s="0" t="n">
        <f aca="false">IF($Q13=5,1,0)</f>
        <v>0</v>
      </c>
      <c r="AC13" s="0" t="n">
        <f aca="false">IF(OR($N13="B10",$N13="B95"),1,0)</f>
        <v>0</v>
      </c>
      <c r="AD13" s="0" t="n">
        <f aca="false">IF($N13="B20",1,0)</f>
        <v>0</v>
      </c>
      <c r="AE13" s="0" t="n">
        <f aca="false">IF($N13="B30",1,0)</f>
        <v>0</v>
      </c>
      <c r="AF13" s="0" t="n">
        <f aca="false">IF($N13="B40",1,0)</f>
        <v>0</v>
      </c>
      <c r="AG13" s="0" t="n">
        <f aca="false">IF($N13="B55",1,0)</f>
        <v>0</v>
      </c>
      <c r="AH13" s="0" t="n">
        <f aca="false">IF($N13="B60",1,0)</f>
        <v>0</v>
      </c>
      <c r="AI13" s="0" t="n">
        <f aca="false">IF($N13="B65",1,0)</f>
        <v>0</v>
      </c>
      <c r="AJ13" s="0" t="n">
        <f aca="false">IF($N13="B70",1,0)</f>
        <v>0</v>
      </c>
      <c r="AK13" s="0" t="n">
        <f aca="false">IF($N13="B90",1,0)</f>
        <v>0</v>
      </c>
      <c r="AM13" s="0" t="n">
        <v>10</v>
      </c>
      <c r="AN13" s="0" t="n">
        <f aca="false">SUMIF($S$2:$S$77,$AM13,T$2:T$77)</f>
        <v>0</v>
      </c>
      <c r="AO13" s="0" t="n">
        <f aca="false">SUMIF($S$2:$S$77,$AM13,U$2:U$77)</f>
        <v>0</v>
      </c>
      <c r="AP13" s="0" t="n">
        <f aca="false">SUMIF($S$2:$S$77,$AM13,V$2:V$77)</f>
        <v>0</v>
      </c>
      <c r="AQ13" s="0" t="n">
        <f aca="false">SUMIF($S$2:$S$77,$AM13,W$2:W$77)</f>
        <v>0</v>
      </c>
      <c r="AR13" s="0" t="n">
        <f aca="false">SUMIF($S$2:$S$77,$AM13,X$2:X$77)</f>
        <v>0</v>
      </c>
      <c r="AS13" s="0" t="n">
        <f aca="false">SUMIF($S$2:$S$77,$AM13,Y$2:Y$77)</f>
        <v>0</v>
      </c>
      <c r="AT13" s="0" t="n">
        <f aca="false">SUMIF($S$2:$S$77,$AM13,Z$2:Z$77)</f>
        <v>0</v>
      </c>
      <c r="AU13" s="0" t="n">
        <f aca="false">SUMIF($S$2:$S$77,$AM13,AA$2:AA$77)</f>
        <v>0</v>
      </c>
      <c r="AV13" s="0" t="n">
        <f aca="false">SUMIF($S$2:$S$77,$AM13,AB$2:AB$77)</f>
        <v>0</v>
      </c>
      <c r="AW13" s="0" t="n">
        <f aca="false">SUMIF($S$2:$S$77,$AM13,AC$2:AC$77)</f>
        <v>0</v>
      </c>
      <c r="AX13" s="0" t="n">
        <f aca="false">SUMIF($S$2:$S$77,$AM13,AD$2:AD$77)</f>
        <v>0</v>
      </c>
      <c r="AY13" s="0" t="n">
        <f aca="false">SUMIF($S$2:$S$77,$AM13,AE$2:AE$77)</f>
        <v>0</v>
      </c>
      <c r="AZ13" s="0" t="n">
        <f aca="false">SUMIF($S$2:$S$77,$AM13,AF$2:AF$77)</f>
        <v>0</v>
      </c>
      <c r="BA13" s="0" t="n">
        <f aca="false">SUMIF($S$2:$S$77,$AM13,AG$2:AG$77)</f>
        <v>0</v>
      </c>
      <c r="BB13" s="0" t="n">
        <f aca="false">SUMIF($S$2:$S$77,$AM13,AH$2:AH$77)</f>
        <v>0</v>
      </c>
      <c r="BC13" s="0" t="n">
        <f aca="false">SUMIF($S$2:$S$77,$AM13,AI$2:AI$77)</f>
        <v>0</v>
      </c>
      <c r="BD13" s="0" t="n">
        <f aca="false">SUMIF($S$2:$S$77,$AM13,AJ$2:AJ$77)</f>
        <v>0</v>
      </c>
      <c r="BE13" s="0" t="n">
        <f aca="false">SUMIF($S$2:$S$77,$AM13,AK$2:AK$77)</f>
        <v>0</v>
      </c>
      <c r="BG13" s="0" t="n">
        <f aca="false">IF(AN13&gt;0,AN13-1,0)</f>
        <v>0</v>
      </c>
    </row>
    <row r="14" customFormat="false" ht="12.75" hidden="false" customHeight="false" outlineLevel="0" collapsed="false">
      <c r="A14" s="4" t="s">
        <v>312</v>
      </c>
      <c r="B14" s="4" t="s">
        <v>313</v>
      </c>
      <c r="C14" s="4" t="s">
        <v>314</v>
      </c>
      <c r="D14" s="4" t="s">
        <v>315</v>
      </c>
      <c r="E14" s="4" t="s">
        <v>275</v>
      </c>
      <c r="F14" s="4" t="s">
        <v>276</v>
      </c>
      <c r="G14" s="4" t="s">
        <v>277</v>
      </c>
      <c r="H14" s="4" t="s">
        <v>278</v>
      </c>
      <c r="I14" s="5" t="n">
        <v>3</v>
      </c>
      <c r="J14" s="5" t="n">
        <v>4.3</v>
      </c>
      <c r="K14" s="4" t="s">
        <v>45</v>
      </c>
      <c r="L14" s="5" t="n">
        <v>48.5</v>
      </c>
      <c r="M14" s="4" t="str">
        <f aca="false">F14&amp;G14</f>
        <v>T6:00 pm - 9:00 pm</v>
      </c>
      <c r="N14" s="4" t="str">
        <f aca="false">LEFT(A14,3)</f>
        <v>B01</v>
      </c>
      <c r="O14" s="4" t="n">
        <f aca="false">VLOOKUP(M14,Lookup!$E$2:$F$21,2,FALSE())</f>
        <v>18</v>
      </c>
      <c r="P14" s="4" t="n">
        <f aca="false">VLOOKUP(K14,Lookup!$A$2:$B$5,2,FALSE())</f>
        <v>2</v>
      </c>
      <c r="Q14" s="0" t="n">
        <f aca="false">IF(L14="",3,LOOKUP(L14,Lookup!$K$2:$K$6,Lookup!$L$2:$L$6))</f>
        <v>1</v>
      </c>
      <c r="R14" s="0" t="str">
        <f aca="false">VLOOKUP(S14,Lookup!$D$2:$E$21,2,FALSE())</f>
        <v>T6:00 pm - 9:00 pm</v>
      </c>
      <c r="S14" s="17" t="n">
        <v>18</v>
      </c>
      <c r="T14" s="0" t="n">
        <f aca="false">IF($K14="High",1,0)</f>
        <v>0</v>
      </c>
      <c r="U14" s="0" t="n">
        <f aca="false">IF($K14="Medium",1,0)</f>
        <v>0</v>
      </c>
      <c r="V14" s="0" t="n">
        <f aca="false">IF($K14="Low",1,0)</f>
        <v>1</v>
      </c>
      <c r="W14" s="0" t="n">
        <f aca="false">IF($K14="New Course",1,0)</f>
        <v>0</v>
      </c>
      <c r="X14" s="0" t="n">
        <f aca="false">IF($Q14=1,1,0)</f>
        <v>1</v>
      </c>
      <c r="Y14" s="0" t="n">
        <f aca="false">IF($Q14=2,1,0)</f>
        <v>0</v>
      </c>
      <c r="Z14" s="0" t="n">
        <f aca="false">IF($Q14=3,1,0)</f>
        <v>0</v>
      </c>
      <c r="AA14" s="0" t="n">
        <f aca="false">IF($Q14=4,1,0)</f>
        <v>0</v>
      </c>
      <c r="AB14" s="0" t="n">
        <f aca="false">IF($Q14=5,1,0)</f>
        <v>0</v>
      </c>
      <c r="AC14" s="0" t="n">
        <f aca="false">IF(OR($N14="B10",$N14="B95"),1,0)</f>
        <v>0</v>
      </c>
      <c r="AD14" s="0" t="n">
        <f aca="false">IF($N14="B20",1,0)</f>
        <v>0</v>
      </c>
      <c r="AE14" s="0" t="n">
        <f aca="false">IF($N14="B30",1,0)</f>
        <v>0</v>
      </c>
      <c r="AF14" s="0" t="n">
        <f aca="false">IF($N14="B40",1,0)</f>
        <v>0</v>
      </c>
      <c r="AG14" s="0" t="n">
        <f aca="false">IF($N14="B55",1,0)</f>
        <v>0</v>
      </c>
      <c r="AH14" s="0" t="n">
        <f aca="false">IF($N14="B60",1,0)</f>
        <v>0</v>
      </c>
      <c r="AI14" s="0" t="n">
        <f aca="false">IF($N14="B65",1,0)</f>
        <v>0</v>
      </c>
      <c r="AJ14" s="0" t="n">
        <f aca="false">IF($N14="B70",1,0)</f>
        <v>0</v>
      </c>
      <c r="AK14" s="0" t="n">
        <f aca="false">IF($N14="B90",1,0)</f>
        <v>0</v>
      </c>
      <c r="AM14" s="0" t="n">
        <v>11</v>
      </c>
      <c r="AN14" s="0" t="n">
        <f aca="false">SUMIF($S$2:$S$77,$AM14,T$2:T$77)</f>
        <v>0</v>
      </c>
      <c r="AO14" s="0" t="n">
        <f aca="false">SUMIF($S$2:$S$77,$AM14,U$2:U$77)</f>
        <v>0</v>
      </c>
      <c r="AP14" s="0" t="n">
        <f aca="false">SUMIF($S$2:$S$77,$AM14,V$2:V$77)</f>
        <v>0</v>
      </c>
      <c r="AQ14" s="0" t="n">
        <f aca="false">SUMIF($S$2:$S$77,$AM14,W$2:W$77)</f>
        <v>0</v>
      </c>
      <c r="AR14" s="0" t="n">
        <f aca="false">SUMIF($S$2:$S$77,$AM14,X$2:X$77)</f>
        <v>0</v>
      </c>
      <c r="AS14" s="0" t="n">
        <f aca="false">SUMIF($S$2:$S$77,$AM14,Y$2:Y$77)</f>
        <v>0</v>
      </c>
      <c r="AT14" s="0" t="n">
        <f aca="false">SUMIF($S$2:$S$77,$AM14,Z$2:Z$77)</f>
        <v>0</v>
      </c>
      <c r="AU14" s="0" t="n">
        <f aca="false">SUMIF($S$2:$S$77,$AM14,AA$2:AA$77)</f>
        <v>0</v>
      </c>
      <c r="AV14" s="0" t="n">
        <f aca="false">SUMIF($S$2:$S$77,$AM14,AB$2:AB$77)</f>
        <v>0</v>
      </c>
      <c r="AW14" s="0" t="n">
        <f aca="false">SUMIF($S$2:$S$77,$AM14,AC$2:AC$77)</f>
        <v>0</v>
      </c>
      <c r="AX14" s="0" t="n">
        <f aca="false">SUMIF($S$2:$S$77,$AM14,AD$2:AD$77)</f>
        <v>0</v>
      </c>
      <c r="AY14" s="0" t="n">
        <f aca="false">SUMIF($S$2:$S$77,$AM14,AE$2:AE$77)</f>
        <v>0</v>
      </c>
      <c r="AZ14" s="0" t="n">
        <f aca="false">SUMIF($S$2:$S$77,$AM14,AF$2:AF$77)</f>
        <v>0</v>
      </c>
      <c r="BA14" s="0" t="n">
        <f aca="false">SUMIF($S$2:$S$77,$AM14,AG$2:AG$77)</f>
        <v>0</v>
      </c>
      <c r="BB14" s="0" t="n">
        <f aca="false">SUMIF($S$2:$S$77,$AM14,AH$2:AH$77)</f>
        <v>0</v>
      </c>
      <c r="BC14" s="0" t="n">
        <f aca="false">SUMIF($S$2:$S$77,$AM14,AI$2:AI$77)</f>
        <v>0</v>
      </c>
      <c r="BD14" s="0" t="n">
        <f aca="false">SUMIF($S$2:$S$77,$AM14,AJ$2:AJ$77)</f>
        <v>0</v>
      </c>
      <c r="BE14" s="0" t="n">
        <f aca="false">SUMIF($S$2:$S$77,$AM14,AK$2:AK$77)</f>
        <v>0</v>
      </c>
      <c r="BG14" s="0" t="n">
        <f aca="false">IF(AN14&gt;0,AN14-1,0)</f>
        <v>0</v>
      </c>
    </row>
    <row r="15" customFormat="false" ht="12.75" hidden="false" customHeight="false" outlineLevel="0" collapsed="false">
      <c r="A15" s="4" t="s">
        <v>312</v>
      </c>
      <c r="B15" s="4" t="s">
        <v>316</v>
      </c>
      <c r="C15" s="4" t="s">
        <v>314</v>
      </c>
      <c r="D15" s="4" t="s">
        <v>315</v>
      </c>
      <c r="E15" s="4" t="s">
        <v>281</v>
      </c>
      <c r="F15" s="4" t="s">
        <v>61</v>
      </c>
      <c r="G15" s="4" t="s">
        <v>277</v>
      </c>
      <c r="H15" s="4" t="s">
        <v>317</v>
      </c>
      <c r="I15" s="5" t="n">
        <v>3</v>
      </c>
      <c r="J15" s="5" t="n">
        <v>4.3</v>
      </c>
      <c r="K15" s="4" t="s">
        <v>45</v>
      </c>
      <c r="L15" s="5" t="n">
        <v>48.5</v>
      </c>
      <c r="M15" s="4" t="str">
        <f aca="false">F15&amp;G15</f>
        <v>M6:00 pm - 9:00 pm</v>
      </c>
      <c r="N15" s="4" t="str">
        <f aca="false">LEFT(A15,3)</f>
        <v>B01</v>
      </c>
      <c r="O15" s="4" t="n">
        <f aca="false">VLOOKUP(M15,Lookup!$E$2:$F$21,2,FALSE())</f>
        <v>17</v>
      </c>
      <c r="P15" s="4" t="n">
        <f aca="false">VLOOKUP(K15,Lookup!$A$2:$B$5,2,FALSE())</f>
        <v>2</v>
      </c>
      <c r="Q15" s="0" t="n">
        <f aca="false">IF(L15="",3,LOOKUP(L15,Lookup!$K$2:$K$6,Lookup!$L$2:$L$6))</f>
        <v>1</v>
      </c>
      <c r="R15" s="0" t="str">
        <f aca="false">VLOOKUP(S15,Lookup!$D$2:$E$21,2,FALSE())</f>
        <v>W6:00 pm - 9:00 pm</v>
      </c>
      <c r="S15" s="17" t="n">
        <v>19</v>
      </c>
      <c r="T15" s="0" t="n">
        <f aca="false">IF($K15="High",1,0)</f>
        <v>0</v>
      </c>
      <c r="U15" s="0" t="n">
        <f aca="false">IF($K15="Medium",1,0)</f>
        <v>0</v>
      </c>
      <c r="V15" s="0" t="n">
        <f aca="false">IF($K15="Low",1,0)</f>
        <v>1</v>
      </c>
      <c r="W15" s="0" t="n">
        <f aca="false">IF($K15="New Course",1,0)</f>
        <v>0</v>
      </c>
      <c r="X15" s="0" t="n">
        <f aca="false">IF($Q15=1,1,0)</f>
        <v>1</v>
      </c>
      <c r="Y15" s="0" t="n">
        <f aca="false">IF($Q15=2,1,0)</f>
        <v>0</v>
      </c>
      <c r="Z15" s="0" t="n">
        <f aca="false">IF($Q15=3,1,0)</f>
        <v>0</v>
      </c>
      <c r="AA15" s="0" t="n">
        <f aca="false">IF($Q15=4,1,0)</f>
        <v>0</v>
      </c>
      <c r="AB15" s="0" t="n">
        <f aca="false">IF($Q15=5,1,0)</f>
        <v>0</v>
      </c>
      <c r="AC15" s="0" t="n">
        <f aca="false">IF(OR($N15="B10",$N15="B95"),1,0)</f>
        <v>0</v>
      </c>
      <c r="AD15" s="0" t="n">
        <f aca="false">IF($N15="B20",1,0)</f>
        <v>0</v>
      </c>
      <c r="AE15" s="0" t="n">
        <f aca="false">IF($N15="B30",1,0)</f>
        <v>0</v>
      </c>
      <c r="AF15" s="0" t="n">
        <f aca="false">IF($N15="B40",1,0)</f>
        <v>0</v>
      </c>
      <c r="AG15" s="0" t="n">
        <f aca="false">IF($N15="B55",1,0)</f>
        <v>0</v>
      </c>
      <c r="AH15" s="0" t="n">
        <f aca="false">IF($N15="B60",1,0)</f>
        <v>0</v>
      </c>
      <c r="AI15" s="0" t="n">
        <f aca="false">IF($N15="B65",1,0)</f>
        <v>0</v>
      </c>
      <c r="AJ15" s="0" t="n">
        <f aca="false">IF($N15="B70",1,0)</f>
        <v>0</v>
      </c>
      <c r="AK15" s="0" t="n">
        <f aca="false">IF($N15="B90",1,0)</f>
        <v>0</v>
      </c>
      <c r="AM15" s="0" t="n">
        <v>12</v>
      </c>
      <c r="AN15" s="0" t="n">
        <f aca="false">SUMIF($S$2:$S$77,$AM15,T$2:T$77)</f>
        <v>0</v>
      </c>
      <c r="AO15" s="0" t="n">
        <f aca="false">SUMIF($S$2:$S$77,$AM15,U$2:U$77)</f>
        <v>0</v>
      </c>
      <c r="AP15" s="0" t="n">
        <f aca="false">SUMIF($S$2:$S$77,$AM15,V$2:V$77)</f>
        <v>0</v>
      </c>
      <c r="AQ15" s="0" t="n">
        <f aca="false">SUMIF($S$2:$S$77,$AM15,W$2:W$77)</f>
        <v>0</v>
      </c>
      <c r="AR15" s="0" t="n">
        <f aca="false">SUMIF($S$2:$S$77,$AM15,X$2:X$77)</f>
        <v>0</v>
      </c>
      <c r="AS15" s="0" t="n">
        <f aca="false">SUMIF($S$2:$S$77,$AM15,Y$2:Y$77)</f>
        <v>0</v>
      </c>
      <c r="AT15" s="0" t="n">
        <f aca="false">SUMIF($S$2:$S$77,$AM15,Z$2:Z$77)</f>
        <v>0</v>
      </c>
      <c r="AU15" s="0" t="n">
        <f aca="false">SUMIF($S$2:$S$77,$AM15,AA$2:AA$77)</f>
        <v>0</v>
      </c>
      <c r="AV15" s="0" t="n">
        <f aca="false">SUMIF($S$2:$S$77,$AM15,AB$2:AB$77)</f>
        <v>0</v>
      </c>
      <c r="AW15" s="0" t="n">
        <f aca="false">SUMIF($S$2:$S$77,$AM15,AC$2:AC$77)</f>
        <v>0</v>
      </c>
      <c r="AX15" s="0" t="n">
        <f aca="false">SUMIF($S$2:$S$77,$AM15,AD$2:AD$77)</f>
        <v>0</v>
      </c>
      <c r="AY15" s="0" t="n">
        <f aca="false">SUMIF($S$2:$S$77,$AM15,AE$2:AE$77)</f>
        <v>0</v>
      </c>
      <c r="AZ15" s="0" t="n">
        <f aca="false">SUMIF($S$2:$S$77,$AM15,AF$2:AF$77)</f>
        <v>0</v>
      </c>
      <c r="BA15" s="0" t="n">
        <f aca="false">SUMIF($S$2:$S$77,$AM15,AG$2:AG$77)</f>
        <v>0</v>
      </c>
      <c r="BB15" s="0" t="n">
        <f aca="false">SUMIF($S$2:$S$77,$AM15,AH$2:AH$77)</f>
        <v>0</v>
      </c>
      <c r="BC15" s="0" t="n">
        <f aca="false">SUMIF($S$2:$S$77,$AM15,AI$2:AI$77)</f>
        <v>0</v>
      </c>
      <c r="BD15" s="0" t="n">
        <f aca="false">SUMIF($S$2:$S$77,$AM15,AJ$2:AJ$77)</f>
        <v>0</v>
      </c>
      <c r="BE15" s="0" t="n">
        <f aca="false">SUMIF($S$2:$S$77,$AM15,AK$2:AK$77)</f>
        <v>0</v>
      </c>
      <c r="BG15" s="0" t="n">
        <f aca="false">IF(AN15&gt;0,AN15-1,0)</f>
        <v>0</v>
      </c>
    </row>
    <row r="16" customFormat="false" ht="12.75" hidden="false" customHeight="false" outlineLevel="0" collapsed="false">
      <c r="A16" s="4" t="s">
        <v>312</v>
      </c>
      <c r="B16" s="4" t="s">
        <v>318</v>
      </c>
      <c r="C16" s="4" t="s">
        <v>314</v>
      </c>
      <c r="D16" s="4" t="s">
        <v>315</v>
      </c>
      <c r="E16" s="4" t="s">
        <v>319</v>
      </c>
      <c r="F16" s="4" t="s">
        <v>81</v>
      </c>
      <c r="G16" s="4" t="s">
        <v>277</v>
      </c>
      <c r="H16" s="4" t="s">
        <v>289</v>
      </c>
      <c r="I16" s="5" t="n">
        <v>3</v>
      </c>
      <c r="J16" s="5" t="n">
        <v>4.3</v>
      </c>
      <c r="K16" s="4" t="s">
        <v>45</v>
      </c>
      <c r="L16" s="5" t="n">
        <v>48.5</v>
      </c>
      <c r="M16" s="4" t="str">
        <f aca="false">F16&amp;G16</f>
        <v>W6:00 pm - 9:00 pm</v>
      </c>
      <c r="N16" s="4" t="str">
        <f aca="false">LEFT(A16,3)</f>
        <v>B01</v>
      </c>
      <c r="O16" s="4" t="n">
        <f aca="false">VLOOKUP(M16,Lookup!$E$2:$F$21,2,FALSE())</f>
        <v>19</v>
      </c>
      <c r="P16" s="4" t="n">
        <f aca="false">VLOOKUP(K16,Lookup!$A$2:$B$5,2,FALSE())</f>
        <v>2</v>
      </c>
      <c r="Q16" s="0" t="n">
        <f aca="false">IF(L16="",3,LOOKUP(L16,Lookup!$K$2:$K$6,Lookup!$L$2:$L$6))</f>
        <v>1</v>
      </c>
      <c r="R16" s="0" t="str">
        <f aca="false">VLOOKUP(S16,Lookup!$D$2:$E$21,2,FALSE())</f>
        <v>T6:00 pm - 9:00 pm</v>
      </c>
      <c r="S16" s="17" t="n">
        <v>18</v>
      </c>
      <c r="T16" s="0" t="n">
        <f aca="false">IF($K16="High",1,0)</f>
        <v>0</v>
      </c>
      <c r="U16" s="0" t="n">
        <f aca="false">IF($K16="Medium",1,0)</f>
        <v>0</v>
      </c>
      <c r="V16" s="0" t="n">
        <f aca="false">IF($K16="Low",1,0)</f>
        <v>1</v>
      </c>
      <c r="W16" s="0" t="n">
        <f aca="false">IF($K16="New Course",1,0)</f>
        <v>0</v>
      </c>
      <c r="X16" s="0" t="n">
        <f aca="false">IF($Q16=1,1,0)</f>
        <v>1</v>
      </c>
      <c r="Y16" s="0" t="n">
        <f aca="false">IF($Q16=2,1,0)</f>
        <v>0</v>
      </c>
      <c r="Z16" s="0" t="n">
        <f aca="false">IF($Q16=3,1,0)</f>
        <v>0</v>
      </c>
      <c r="AA16" s="0" t="n">
        <f aca="false">IF($Q16=4,1,0)</f>
        <v>0</v>
      </c>
      <c r="AB16" s="0" t="n">
        <f aca="false">IF($Q16=5,1,0)</f>
        <v>0</v>
      </c>
      <c r="AC16" s="0" t="n">
        <f aca="false">IF(OR($N16="B10",$N16="B95"),1,0)</f>
        <v>0</v>
      </c>
      <c r="AD16" s="0" t="n">
        <f aca="false">IF($N16="B20",1,0)</f>
        <v>0</v>
      </c>
      <c r="AE16" s="0" t="n">
        <f aca="false">IF($N16="B30",1,0)</f>
        <v>0</v>
      </c>
      <c r="AF16" s="0" t="n">
        <f aca="false">IF($N16="B40",1,0)</f>
        <v>0</v>
      </c>
      <c r="AG16" s="0" t="n">
        <f aca="false">IF($N16="B55",1,0)</f>
        <v>0</v>
      </c>
      <c r="AH16" s="0" t="n">
        <f aca="false">IF($N16="B60",1,0)</f>
        <v>0</v>
      </c>
      <c r="AI16" s="0" t="n">
        <f aca="false">IF($N16="B65",1,0)</f>
        <v>0</v>
      </c>
      <c r="AJ16" s="0" t="n">
        <f aca="false">IF($N16="B70",1,0)</f>
        <v>0</v>
      </c>
      <c r="AK16" s="0" t="n">
        <f aca="false">IF($N16="B90",1,0)</f>
        <v>0</v>
      </c>
      <c r="AM16" s="0" t="n">
        <v>13</v>
      </c>
      <c r="AN16" s="0" t="n">
        <f aca="false">SUMIF($S$2:$S$77,$AM16,T$2:T$77)</f>
        <v>0</v>
      </c>
      <c r="AO16" s="0" t="n">
        <f aca="false">SUMIF($S$2:$S$77,$AM16,U$2:U$77)</f>
        <v>0</v>
      </c>
      <c r="AP16" s="0" t="n">
        <f aca="false">SUMIF($S$2:$S$77,$AM16,V$2:V$77)</f>
        <v>0</v>
      </c>
      <c r="AQ16" s="0" t="n">
        <f aca="false">SUMIF($S$2:$S$77,$AM16,W$2:W$77)</f>
        <v>0</v>
      </c>
      <c r="AR16" s="0" t="n">
        <f aca="false">SUMIF($S$2:$S$77,$AM16,X$2:X$77)</f>
        <v>0</v>
      </c>
      <c r="AS16" s="0" t="n">
        <f aca="false">SUMIF($S$2:$S$77,$AM16,Y$2:Y$77)</f>
        <v>0</v>
      </c>
      <c r="AT16" s="0" t="n">
        <f aca="false">SUMIF($S$2:$S$77,$AM16,Z$2:Z$77)</f>
        <v>0</v>
      </c>
      <c r="AU16" s="0" t="n">
        <f aca="false">SUMIF($S$2:$S$77,$AM16,AA$2:AA$77)</f>
        <v>0</v>
      </c>
      <c r="AV16" s="0" t="n">
        <f aca="false">SUMIF($S$2:$S$77,$AM16,AB$2:AB$77)</f>
        <v>0</v>
      </c>
      <c r="AW16" s="0" t="n">
        <f aca="false">SUMIF($S$2:$S$77,$AM16,AC$2:AC$77)</f>
        <v>0</v>
      </c>
      <c r="AX16" s="0" t="n">
        <f aca="false">SUMIF($S$2:$S$77,$AM16,AD$2:AD$77)</f>
        <v>0</v>
      </c>
      <c r="AY16" s="0" t="n">
        <f aca="false">SUMIF($S$2:$S$77,$AM16,AE$2:AE$77)</f>
        <v>0</v>
      </c>
      <c r="AZ16" s="0" t="n">
        <f aca="false">SUMIF($S$2:$S$77,$AM16,AF$2:AF$77)</f>
        <v>0</v>
      </c>
      <c r="BA16" s="0" t="n">
        <f aca="false">SUMIF($S$2:$S$77,$AM16,AG$2:AG$77)</f>
        <v>0</v>
      </c>
      <c r="BB16" s="0" t="n">
        <f aca="false">SUMIF($S$2:$S$77,$AM16,AH$2:AH$77)</f>
        <v>0</v>
      </c>
      <c r="BC16" s="0" t="n">
        <f aca="false">SUMIF($S$2:$S$77,$AM16,AI$2:AI$77)</f>
        <v>0</v>
      </c>
      <c r="BD16" s="0" t="n">
        <f aca="false">SUMIF($S$2:$S$77,$AM16,AJ$2:AJ$77)</f>
        <v>0</v>
      </c>
      <c r="BE16" s="0" t="n">
        <f aca="false">SUMIF($S$2:$S$77,$AM16,AK$2:AK$77)</f>
        <v>0</v>
      </c>
      <c r="BG16" s="0" t="n">
        <f aca="false">IF(AN16&gt;0,AN16-1,0)</f>
        <v>0</v>
      </c>
    </row>
    <row r="17" customFormat="false" ht="12.75" hidden="false" customHeight="false" outlineLevel="0" collapsed="false">
      <c r="A17" s="4" t="s">
        <v>312</v>
      </c>
      <c r="B17" s="4" t="s">
        <v>320</v>
      </c>
      <c r="C17" s="4" t="s">
        <v>314</v>
      </c>
      <c r="D17" s="4" t="s">
        <v>321</v>
      </c>
      <c r="E17" s="4" t="s">
        <v>285</v>
      </c>
      <c r="F17" s="4" t="s">
        <v>81</v>
      </c>
      <c r="G17" s="4" t="s">
        <v>277</v>
      </c>
      <c r="H17" s="4" t="s">
        <v>289</v>
      </c>
      <c r="I17" s="5" t="n">
        <v>3</v>
      </c>
      <c r="J17" s="5" t="n">
        <v>5.5</v>
      </c>
      <c r="K17" s="4" t="s">
        <v>49</v>
      </c>
      <c r="L17" s="5" t="n">
        <v>56</v>
      </c>
      <c r="M17" s="4" t="str">
        <f aca="false">F17&amp;G17</f>
        <v>W6:00 pm - 9:00 pm</v>
      </c>
      <c r="N17" s="4" t="str">
        <f aca="false">LEFT(A17,3)</f>
        <v>B01</v>
      </c>
      <c r="O17" s="4" t="n">
        <f aca="false">VLOOKUP(M17,Lookup!$E$2:$F$21,2,FALSE())</f>
        <v>19</v>
      </c>
      <c r="P17" s="4" t="n">
        <f aca="false">VLOOKUP(K17,Lookup!$A$2:$B$5,2,FALSE())</f>
        <v>3</v>
      </c>
      <c r="Q17" s="0" t="n">
        <f aca="false">IF(L17="",3,LOOKUP(L17,Lookup!$K$2:$K$6,Lookup!$L$2:$L$6))</f>
        <v>2</v>
      </c>
      <c r="R17" s="0" t="str">
        <f aca="false">VLOOKUP(S17,Lookup!$D$2:$E$21,2,FALSE())</f>
        <v>T6:00 pm - 9:00 pm</v>
      </c>
      <c r="S17" s="17" t="n">
        <v>18</v>
      </c>
      <c r="T17" s="0" t="n">
        <f aca="false">IF($K17="High",1,0)</f>
        <v>0</v>
      </c>
      <c r="U17" s="0" t="n">
        <f aca="false">IF($K17="Medium",1,0)</f>
        <v>1</v>
      </c>
      <c r="V17" s="0" t="n">
        <f aca="false">IF($K17="Low",1,0)</f>
        <v>0</v>
      </c>
      <c r="W17" s="0" t="n">
        <f aca="false">IF($K17="New Course",1,0)</f>
        <v>0</v>
      </c>
      <c r="X17" s="0" t="n">
        <f aca="false">IF($Q17=1,1,0)</f>
        <v>0</v>
      </c>
      <c r="Y17" s="0" t="n">
        <f aca="false">IF($Q17=2,1,0)</f>
        <v>1</v>
      </c>
      <c r="Z17" s="0" t="n">
        <f aca="false">IF($Q17=3,1,0)</f>
        <v>0</v>
      </c>
      <c r="AA17" s="0" t="n">
        <f aca="false">IF($Q17=4,1,0)</f>
        <v>0</v>
      </c>
      <c r="AB17" s="0" t="n">
        <f aca="false">IF($Q17=5,1,0)</f>
        <v>0</v>
      </c>
      <c r="AC17" s="0" t="n">
        <f aca="false">IF(OR($N17="B10",$N17="B95"),1,0)</f>
        <v>0</v>
      </c>
      <c r="AD17" s="0" t="n">
        <f aca="false">IF($N17="B20",1,0)</f>
        <v>0</v>
      </c>
      <c r="AE17" s="0" t="n">
        <f aca="false">IF($N17="B30",1,0)</f>
        <v>0</v>
      </c>
      <c r="AF17" s="0" t="n">
        <f aca="false">IF($N17="B40",1,0)</f>
        <v>0</v>
      </c>
      <c r="AG17" s="0" t="n">
        <f aca="false">IF($N17="B55",1,0)</f>
        <v>0</v>
      </c>
      <c r="AH17" s="0" t="n">
        <f aca="false">IF($N17="B60",1,0)</f>
        <v>0</v>
      </c>
      <c r="AI17" s="0" t="n">
        <f aca="false">IF($N17="B65",1,0)</f>
        <v>0</v>
      </c>
      <c r="AJ17" s="0" t="n">
        <f aca="false">IF($N17="B70",1,0)</f>
        <v>0</v>
      </c>
      <c r="AK17" s="0" t="n">
        <f aca="false">IF($N17="B90",1,0)</f>
        <v>0</v>
      </c>
      <c r="AM17" s="0" t="n">
        <v>14</v>
      </c>
      <c r="AN17" s="0" t="n">
        <f aca="false">SUMIF($S$2:$S$77,$AM17,T$2:T$77)</f>
        <v>0</v>
      </c>
      <c r="AO17" s="0" t="n">
        <f aca="false">SUMIF($S$2:$S$77,$AM17,U$2:U$77)</f>
        <v>0</v>
      </c>
      <c r="AP17" s="0" t="n">
        <f aca="false">SUMIF($S$2:$S$77,$AM17,V$2:V$77)</f>
        <v>0</v>
      </c>
      <c r="AQ17" s="0" t="n">
        <f aca="false">SUMIF($S$2:$S$77,$AM17,W$2:W$77)</f>
        <v>0</v>
      </c>
      <c r="AR17" s="0" t="n">
        <f aca="false">SUMIF($S$2:$S$77,$AM17,X$2:X$77)</f>
        <v>0</v>
      </c>
      <c r="AS17" s="0" t="n">
        <f aca="false">SUMIF($S$2:$S$77,$AM17,Y$2:Y$77)</f>
        <v>0</v>
      </c>
      <c r="AT17" s="0" t="n">
        <f aca="false">SUMIF($S$2:$S$77,$AM17,Z$2:Z$77)</f>
        <v>0</v>
      </c>
      <c r="AU17" s="0" t="n">
        <f aca="false">SUMIF($S$2:$S$77,$AM17,AA$2:AA$77)</f>
        <v>0</v>
      </c>
      <c r="AV17" s="0" t="n">
        <f aca="false">SUMIF($S$2:$S$77,$AM17,AB$2:AB$77)</f>
        <v>0</v>
      </c>
      <c r="AW17" s="0" t="n">
        <f aca="false">SUMIF($S$2:$S$77,$AM17,AC$2:AC$77)</f>
        <v>0</v>
      </c>
      <c r="AX17" s="0" t="n">
        <f aca="false">SUMIF($S$2:$S$77,$AM17,AD$2:AD$77)</f>
        <v>0</v>
      </c>
      <c r="AY17" s="0" t="n">
        <f aca="false">SUMIF($S$2:$S$77,$AM17,AE$2:AE$77)</f>
        <v>0</v>
      </c>
      <c r="AZ17" s="0" t="n">
        <f aca="false">SUMIF($S$2:$S$77,$AM17,AF$2:AF$77)</f>
        <v>0</v>
      </c>
      <c r="BA17" s="0" t="n">
        <f aca="false">SUMIF($S$2:$S$77,$AM17,AG$2:AG$77)</f>
        <v>0</v>
      </c>
      <c r="BB17" s="0" t="n">
        <f aca="false">SUMIF($S$2:$S$77,$AM17,AH$2:AH$77)</f>
        <v>0</v>
      </c>
      <c r="BC17" s="0" t="n">
        <f aca="false">SUMIF($S$2:$S$77,$AM17,AI$2:AI$77)</f>
        <v>0</v>
      </c>
      <c r="BD17" s="0" t="n">
        <f aca="false">SUMIF($S$2:$S$77,$AM17,AJ$2:AJ$77)</f>
        <v>0</v>
      </c>
      <c r="BE17" s="0" t="n">
        <f aca="false">SUMIF($S$2:$S$77,$AM17,AK$2:AK$77)</f>
        <v>0</v>
      </c>
      <c r="BG17" s="0" t="n">
        <f aca="false">IF(AN17&gt;0,AN17-1,0)</f>
        <v>0</v>
      </c>
    </row>
    <row r="18" customFormat="false" ht="12.75" hidden="false" customHeight="false" outlineLevel="0" collapsed="false">
      <c r="A18" s="4" t="s">
        <v>312</v>
      </c>
      <c r="B18" s="4" t="s">
        <v>322</v>
      </c>
      <c r="C18" s="4" t="s">
        <v>314</v>
      </c>
      <c r="D18" s="4" t="s">
        <v>323</v>
      </c>
      <c r="E18" s="4" t="s">
        <v>288</v>
      </c>
      <c r="F18" s="4" t="s">
        <v>81</v>
      </c>
      <c r="G18" s="4" t="s">
        <v>277</v>
      </c>
      <c r="H18" s="4" t="s">
        <v>289</v>
      </c>
      <c r="I18" s="5" t="n">
        <v>3</v>
      </c>
      <c r="J18" s="5" t="n">
        <v>6.4</v>
      </c>
      <c r="K18" s="4" t="s">
        <v>63</v>
      </c>
      <c r="L18" s="5" t="n">
        <v>61</v>
      </c>
      <c r="M18" s="4" t="str">
        <f aca="false">F18&amp;G18</f>
        <v>W6:00 pm - 9:00 pm</v>
      </c>
      <c r="N18" s="4" t="str">
        <f aca="false">LEFT(A18,3)</f>
        <v>B01</v>
      </c>
      <c r="O18" s="4" t="n">
        <f aca="false">VLOOKUP(M18,Lookup!$E$2:$F$21,2,FALSE())</f>
        <v>19</v>
      </c>
      <c r="P18" s="4" t="n">
        <f aca="false">VLOOKUP(K18,Lookup!$A$2:$B$5,2,FALSE())</f>
        <v>4</v>
      </c>
      <c r="Q18" s="0" t="n">
        <f aca="false">IF(L18="",3,LOOKUP(L18,Lookup!$K$2:$K$6,Lookup!$L$2:$L$6))</f>
        <v>3</v>
      </c>
      <c r="R18" s="0" t="str">
        <f aca="false">VLOOKUP(S18,Lookup!$D$2:$E$21,2,FALSE())</f>
        <v>W6:00 pm - 9:00 pm</v>
      </c>
      <c r="S18" s="17" t="n">
        <v>19</v>
      </c>
      <c r="T18" s="0" t="n">
        <f aca="false">IF($K18="High",1,0)</f>
        <v>1</v>
      </c>
      <c r="U18" s="0" t="n">
        <f aca="false">IF($K18="Medium",1,0)</f>
        <v>0</v>
      </c>
      <c r="V18" s="0" t="n">
        <f aca="false">IF($K18="Low",1,0)</f>
        <v>0</v>
      </c>
      <c r="W18" s="0" t="n">
        <f aca="false">IF($K18="New Course",1,0)</f>
        <v>0</v>
      </c>
      <c r="X18" s="0" t="n">
        <f aca="false">IF($Q18=1,1,0)</f>
        <v>0</v>
      </c>
      <c r="Y18" s="0" t="n">
        <f aca="false">IF($Q18=2,1,0)</f>
        <v>0</v>
      </c>
      <c r="Z18" s="0" t="n">
        <f aca="false">IF($Q18=3,1,0)</f>
        <v>1</v>
      </c>
      <c r="AA18" s="0" t="n">
        <f aca="false">IF($Q18=4,1,0)</f>
        <v>0</v>
      </c>
      <c r="AB18" s="0" t="n">
        <f aca="false">IF($Q18=5,1,0)</f>
        <v>0</v>
      </c>
      <c r="AC18" s="0" t="n">
        <f aca="false">IF(OR($N18="B10",$N18="B95"),1,0)</f>
        <v>0</v>
      </c>
      <c r="AD18" s="0" t="n">
        <f aca="false">IF($N18="B20",1,0)</f>
        <v>0</v>
      </c>
      <c r="AE18" s="0" t="n">
        <f aca="false">IF($N18="B30",1,0)</f>
        <v>0</v>
      </c>
      <c r="AF18" s="0" t="n">
        <f aca="false">IF($N18="B40",1,0)</f>
        <v>0</v>
      </c>
      <c r="AG18" s="0" t="n">
        <f aca="false">IF($N18="B55",1,0)</f>
        <v>0</v>
      </c>
      <c r="AH18" s="0" t="n">
        <f aca="false">IF($N18="B60",1,0)</f>
        <v>0</v>
      </c>
      <c r="AI18" s="0" t="n">
        <f aca="false">IF($N18="B65",1,0)</f>
        <v>0</v>
      </c>
      <c r="AJ18" s="0" t="n">
        <f aca="false">IF($N18="B70",1,0)</f>
        <v>0</v>
      </c>
      <c r="AK18" s="0" t="n">
        <f aca="false">IF($N18="B90",1,0)</f>
        <v>0</v>
      </c>
      <c r="AM18" s="0" t="n">
        <v>15</v>
      </c>
      <c r="AN18" s="0" t="n">
        <f aca="false">SUMIF($S$2:$S$77,$AM18,T$2:T$77)</f>
        <v>0</v>
      </c>
      <c r="AO18" s="0" t="n">
        <f aca="false">SUMIF($S$2:$S$77,$AM18,U$2:U$77)</f>
        <v>0</v>
      </c>
      <c r="AP18" s="0" t="n">
        <f aca="false">SUMIF($S$2:$S$77,$AM18,V$2:V$77)</f>
        <v>0</v>
      </c>
      <c r="AQ18" s="0" t="n">
        <f aca="false">SUMIF($S$2:$S$77,$AM18,W$2:W$77)</f>
        <v>0</v>
      </c>
      <c r="AR18" s="0" t="n">
        <f aca="false">SUMIF($S$2:$S$77,$AM18,X$2:X$77)</f>
        <v>0</v>
      </c>
      <c r="AS18" s="0" t="n">
        <f aca="false">SUMIF($S$2:$S$77,$AM18,Y$2:Y$77)</f>
        <v>0</v>
      </c>
      <c r="AT18" s="0" t="n">
        <f aca="false">SUMIF($S$2:$S$77,$AM18,Z$2:Z$77)</f>
        <v>0</v>
      </c>
      <c r="AU18" s="0" t="n">
        <f aca="false">SUMIF($S$2:$S$77,$AM18,AA$2:AA$77)</f>
        <v>0</v>
      </c>
      <c r="AV18" s="0" t="n">
        <f aca="false">SUMIF($S$2:$S$77,$AM18,AB$2:AB$77)</f>
        <v>0</v>
      </c>
      <c r="AW18" s="0" t="n">
        <f aca="false">SUMIF($S$2:$S$77,$AM18,AC$2:AC$77)</f>
        <v>0</v>
      </c>
      <c r="AX18" s="0" t="n">
        <f aca="false">SUMIF($S$2:$S$77,$AM18,AD$2:AD$77)</f>
        <v>0</v>
      </c>
      <c r="AY18" s="0" t="n">
        <f aca="false">SUMIF($S$2:$S$77,$AM18,AE$2:AE$77)</f>
        <v>0</v>
      </c>
      <c r="AZ18" s="0" t="n">
        <f aca="false">SUMIF($S$2:$S$77,$AM18,AF$2:AF$77)</f>
        <v>0</v>
      </c>
      <c r="BA18" s="0" t="n">
        <f aca="false">SUMIF($S$2:$S$77,$AM18,AG$2:AG$77)</f>
        <v>0</v>
      </c>
      <c r="BB18" s="0" t="n">
        <f aca="false">SUMIF($S$2:$S$77,$AM18,AH$2:AH$77)</f>
        <v>0</v>
      </c>
      <c r="BC18" s="0" t="n">
        <f aca="false">SUMIF($S$2:$S$77,$AM18,AI$2:AI$77)</f>
        <v>0</v>
      </c>
      <c r="BD18" s="0" t="n">
        <f aca="false">SUMIF($S$2:$S$77,$AM18,AJ$2:AJ$77)</f>
        <v>0</v>
      </c>
      <c r="BE18" s="0" t="n">
        <f aca="false">SUMIF($S$2:$S$77,$AM18,AK$2:AK$77)</f>
        <v>0</v>
      </c>
      <c r="BG18" s="0" t="n">
        <f aca="false">IF(AN18&gt;0,AN18-1,0)</f>
        <v>0</v>
      </c>
    </row>
    <row r="19" customFormat="false" ht="12.75" hidden="false" customHeight="false" outlineLevel="0" collapsed="false">
      <c r="A19" s="4" t="s">
        <v>312</v>
      </c>
      <c r="B19" s="4" t="s">
        <v>324</v>
      </c>
      <c r="C19" s="4" t="s">
        <v>314</v>
      </c>
      <c r="D19" s="4" t="s">
        <v>323</v>
      </c>
      <c r="E19" s="4" t="s">
        <v>292</v>
      </c>
      <c r="F19" s="4" t="s">
        <v>155</v>
      </c>
      <c r="G19" s="4" t="s">
        <v>277</v>
      </c>
      <c r="H19" s="4" t="s">
        <v>286</v>
      </c>
      <c r="I19" s="5" t="n">
        <v>3</v>
      </c>
      <c r="J19" s="5" t="n">
        <v>6.4</v>
      </c>
      <c r="K19" s="4" t="s">
        <v>63</v>
      </c>
      <c r="L19" s="5" t="n">
        <v>61</v>
      </c>
      <c r="M19" s="4" t="str">
        <f aca="false">F19&amp;G19</f>
        <v>R6:00 pm - 9:00 pm</v>
      </c>
      <c r="N19" s="4" t="str">
        <f aca="false">LEFT(A19,3)</f>
        <v>B01</v>
      </c>
      <c r="O19" s="4" t="n">
        <f aca="false">VLOOKUP(M19,Lookup!$E$2:$F$21,2,FALSE())</f>
        <v>20</v>
      </c>
      <c r="P19" s="4" t="n">
        <f aca="false">VLOOKUP(K19,Lookup!$A$2:$B$5,2,FALSE())</f>
        <v>4</v>
      </c>
      <c r="Q19" s="0" t="n">
        <f aca="false">IF(L19="",3,LOOKUP(L19,Lookup!$K$2:$K$6,Lookup!$L$2:$L$6))</f>
        <v>3</v>
      </c>
      <c r="R19" s="0" t="str">
        <f aca="false">VLOOKUP(S19,Lookup!$D$2:$E$21,2,FALSE())</f>
        <v>T6:00 pm - 9:00 pm</v>
      </c>
      <c r="S19" s="17" t="n">
        <v>18</v>
      </c>
      <c r="T19" s="0" t="n">
        <f aca="false">IF($K19="High",1,0)</f>
        <v>1</v>
      </c>
      <c r="U19" s="0" t="n">
        <f aca="false">IF($K19="Medium",1,0)</f>
        <v>0</v>
      </c>
      <c r="V19" s="0" t="n">
        <f aca="false">IF($K19="Low",1,0)</f>
        <v>0</v>
      </c>
      <c r="W19" s="0" t="n">
        <f aca="false">IF($K19="New Course",1,0)</f>
        <v>0</v>
      </c>
      <c r="X19" s="0" t="n">
        <f aca="false">IF($Q19=1,1,0)</f>
        <v>0</v>
      </c>
      <c r="Y19" s="0" t="n">
        <f aca="false">IF($Q19=2,1,0)</f>
        <v>0</v>
      </c>
      <c r="Z19" s="0" t="n">
        <f aca="false">IF($Q19=3,1,0)</f>
        <v>1</v>
      </c>
      <c r="AA19" s="0" t="n">
        <f aca="false">IF($Q19=4,1,0)</f>
        <v>0</v>
      </c>
      <c r="AB19" s="0" t="n">
        <f aca="false">IF($Q19=5,1,0)</f>
        <v>0</v>
      </c>
      <c r="AC19" s="0" t="n">
        <f aca="false">IF(OR($N19="B10",$N19="B95"),1,0)</f>
        <v>0</v>
      </c>
      <c r="AD19" s="0" t="n">
        <f aca="false">IF($N19="B20",1,0)</f>
        <v>0</v>
      </c>
      <c r="AE19" s="0" t="n">
        <f aca="false">IF($N19="B30",1,0)</f>
        <v>0</v>
      </c>
      <c r="AF19" s="0" t="n">
        <f aca="false">IF($N19="B40",1,0)</f>
        <v>0</v>
      </c>
      <c r="AG19" s="0" t="n">
        <f aca="false">IF($N19="B55",1,0)</f>
        <v>0</v>
      </c>
      <c r="AH19" s="0" t="n">
        <f aca="false">IF($N19="B60",1,0)</f>
        <v>0</v>
      </c>
      <c r="AI19" s="0" t="n">
        <f aca="false">IF($N19="B65",1,0)</f>
        <v>0</v>
      </c>
      <c r="AJ19" s="0" t="n">
        <f aca="false">IF($N19="B70",1,0)</f>
        <v>0</v>
      </c>
      <c r="AK19" s="0" t="n">
        <f aca="false">IF($N19="B90",1,0)</f>
        <v>0</v>
      </c>
      <c r="AM19" s="0" t="n">
        <v>16</v>
      </c>
      <c r="AN19" s="0" t="n">
        <f aca="false">SUMIF($S$2:$S$77,$AM19,T$2:T$77)</f>
        <v>0</v>
      </c>
      <c r="AO19" s="0" t="n">
        <f aca="false">SUMIF($S$2:$S$77,$AM19,U$2:U$77)</f>
        <v>0</v>
      </c>
      <c r="AP19" s="0" t="n">
        <f aca="false">SUMIF($S$2:$S$77,$AM19,V$2:V$77)</f>
        <v>0</v>
      </c>
      <c r="AQ19" s="0" t="n">
        <f aca="false">SUMIF($S$2:$S$77,$AM19,W$2:W$77)</f>
        <v>0</v>
      </c>
      <c r="AR19" s="0" t="n">
        <f aca="false">SUMIF($S$2:$S$77,$AM19,X$2:X$77)</f>
        <v>0</v>
      </c>
      <c r="AS19" s="0" t="n">
        <f aca="false">SUMIF($S$2:$S$77,$AM19,Y$2:Y$77)</f>
        <v>0</v>
      </c>
      <c r="AT19" s="0" t="n">
        <f aca="false">SUMIF($S$2:$S$77,$AM19,Z$2:Z$77)</f>
        <v>0</v>
      </c>
      <c r="AU19" s="0" t="n">
        <f aca="false">SUMIF($S$2:$S$77,$AM19,AA$2:AA$77)</f>
        <v>0</v>
      </c>
      <c r="AV19" s="0" t="n">
        <f aca="false">SUMIF($S$2:$S$77,$AM19,AB$2:AB$77)</f>
        <v>0</v>
      </c>
      <c r="AW19" s="0" t="n">
        <f aca="false">SUMIF($S$2:$S$77,$AM19,AC$2:AC$77)</f>
        <v>0</v>
      </c>
      <c r="AX19" s="0" t="n">
        <f aca="false">SUMIF($S$2:$S$77,$AM19,AD$2:AD$77)</f>
        <v>0</v>
      </c>
      <c r="AY19" s="0" t="n">
        <f aca="false">SUMIF($S$2:$S$77,$AM19,AE$2:AE$77)</f>
        <v>0</v>
      </c>
      <c r="AZ19" s="0" t="n">
        <f aca="false">SUMIF($S$2:$S$77,$AM19,AF$2:AF$77)</f>
        <v>0</v>
      </c>
      <c r="BA19" s="0" t="n">
        <f aca="false">SUMIF($S$2:$S$77,$AM19,AG$2:AG$77)</f>
        <v>0</v>
      </c>
      <c r="BB19" s="0" t="n">
        <f aca="false">SUMIF($S$2:$S$77,$AM19,AH$2:AH$77)</f>
        <v>0</v>
      </c>
      <c r="BC19" s="0" t="n">
        <f aca="false">SUMIF($S$2:$S$77,$AM19,AI$2:AI$77)</f>
        <v>0</v>
      </c>
      <c r="BD19" s="0" t="n">
        <f aca="false">SUMIF($S$2:$S$77,$AM19,AJ$2:AJ$77)</f>
        <v>0</v>
      </c>
      <c r="BE19" s="0" t="n">
        <f aca="false">SUMIF($S$2:$S$77,$AM19,AK$2:AK$77)</f>
        <v>0</v>
      </c>
      <c r="BG19" s="0" t="n">
        <f aca="false">IF(AN19&gt;0,AN19-1,0)</f>
        <v>0</v>
      </c>
    </row>
    <row r="20" customFormat="false" ht="12.75" hidden="false" customHeight="false" outlineLevel="0" collapsed="false">
      <c r="A20" s="4" t="s">
        <v>325</v>
      </c>
      <c r="B20" s="4" t="s">
        <v>326</v>
      </c>
      <c r="C20" s="4" t="s">
        <v>327</v>
      </c>
      <c r="D20" s="4" t="s">
        <v>328</v>
      </c>
      <c r="E20" s="4" t="s">
        <v>281</v>
      </c>
      <c r="F20" s="4" t="s">
        <v>155</v>
      </c>
      <c r="G20" s="4" t="s">
        <v>277</v>
      </c>
      <c r="H20" s="4" t="s">
        <v>286</v>
      </c>
      <c r="I20" s="5" t="n">
        <v>3</v>
      </c>
      <c r="J20" s="5"/>
      <c r="K20" s="4" t="s">
        <v>87</v>
      </c>
      <c r="L20" s="5"/>
      <c r="M20" s="4" t="str">
        <f aca="false">F20&amp;G20</f>
        <v>R6:00 pm - 9:00 pm</v>
      </c>
      <c r="N20" s="4" t="str">
        <f aca="false">LEFT(A20,3)</f>
        <v>B01</v>
      </c>
      <c r="O20" s="4" t="n">
        <f aca="false">VLOOKUP(M20,Lookup!$E$2:$F$21,2,FALSE())</f>
        <v>20</v>
      </c>
      <c r="P20" s="4" t="n">
        <f aca="false">VLOOKUP(K20,Lookup!$A$2:$B$5,2,FALSE())</f>
        <v>1</v>
      </c>
      <c r="Q20" s="0" t="n">
        <f aca="false">IF(L20="",3,LOOKUP(L20,Lookup!$K$2:$K$6,Lookup!$L$2:$L$6))</f>
        <v>3</v>
      </c>
      <c r="R20" s="0" t="str">
        <f aca="false">VLOOKUP(S20,Lookup!$D$2:$E$21,2,FALSE())</f>
        <v>W6:00 pm - 9:00 pm</v>
      </c>
      <c r="S20" s="17" t="n">
        <v>19</v>
      </c>
      <c r="T20" s="0" t="n">
        <f aca="false">IF($K20="High",1,0)</f>
        <v>0</v>
      </c>
      <c r="U20" s="0" t="n">
        <f aca="false">IF($K20="Medium",1,0)</f>
        <v>0</v>
      </c>
      <c r="V20" s="0" t="n">
        <f aca="false">IF($K20="Low",1,0)</f>
        <v>0</v>
      </c>
      <c r="W20" s="0" t="n">
        <f aca="false">IF($K20="New Course",1,0)</f>
        <v>1</v>
      </c>
      <c r="X20" s="0" t="n">
        <f aca="false">IF($Q20=1,1,0)</f>
        <v>0</v>
      </c>
      <c r="Y20" s="0" t="n">
        <f aca="false">IF($Q20=2,1,0)</f>
        <v>0</v>
      </c>
      <c r="Z20" s="0" t="n">
        <f aca="false">IF($Q20=3,1,0)</f>
        <v>1</v>
      </c>
      <c r="AA20" s="0" t="n">
        <f aca="false">IF($Q20=4,1,0)</f>
        <v>0</v>
      </c>
      <c r="AB20" s="0" t="n">
        <f aca="false">IF($Q20=5,1,0)</f>
        <v>0</v>
      </c>
      <c r="AC20" s="0" t="n">
        <f aca="false">IF(OR($N20="B10",$N20="B95"),1,0)</f>
        <v>0</v>
      </c>
      <c r="AD20" s="0" t="n">
        <f aca="false">IF($N20="B20",1,0)</f>
        <v>0</v>
      </c>
      <c r="AE20" s="0" t="n">
        <f aca="false">IF($N20="B30",1,0)</f>
        <v>0</v>
      </c>
      <c r="AF20" s="0" t="n">
        <f aca="false">IF($N20="B40",1,0)</f>
        <v>0</v>
      </c>
      <c r="AG20" s="0" t="n">
        <f aca="false">IF($N20="B55",1,0)</f>
        <v>0</v>
      </c>
      <c r="AH20" s="0" t="n">
        <f aca="false">IF($N20="B60",1,0)</f>
        <v>0</v>
      </c>
      <c r="AI20" s="0" t="n">
        <f aca="false">IF($N20="B65",1,0)</f>
        <v>0</v>
      </c>
      <c r="AJ20" s="0" t="n">
        <f aca="false">IF($N20="B70",1,0)</f>
        <v>0</v>
      </c>
      <c r="AK20" s="0" t="n">
        <f aca="false">IF($N20="B90",1,0)</f>
        <v>0</v>
      </c>
      <c r="AM20" s="0" t="n">
        <v>17</v>
      </c>
      <c r="AN20" s="0" t="n">
        <f aca="false">SUMIF($S$2:$S$77,$AM20,T$2:T$77)</f>
        <v>5</v>
      </c>
      <c r="AO20" s="0" t="n">
        <f aca="false">SUMIF($S$2:$S$77,$AM20,U$2:U$77)</f>
        <v>4</v>
      </c>
      <c r="AP20" s="0" t="n">
        <f aca="false">SUMIF($S$2:$S$77,$AM20,V$2:V$77)</f>
        <v>4</v>
      </c>
      <c r="AQ20" s="0" t="n">
        <f aca="false">SUMIF($S$2:$S$77,$AM20,W$2:W$77)</f>
        <v>8</v>
      </c>
      <c r="AR20" s="0" t="n">
        <f aca="false">SUMIF($S$2:$S$77,$AM20,X$2:X$77)</f>
        <v>10</v>
      </c>
      <c r="AS20" s="0" t="n">
        <f aca="false">SUMIF($S$2:$S$77,$AM20,Y$2:Y$77)</f>
        <v>1</v>
      </c>
      <c r="AT20" s="0" t="n">
        <f aca="false">SUMIF($S$2:$S$77,$AM20,Z$2:Z$77)</f>
        <v>10</v>
      </c>
      <c r="AU20" s="0" t="n">
        <f aca="false">SUMIF($S$2:$S$77,$AM20,AA$2:AA$77)</f>
        <v>0</v>
      </c>
      <c r="AV20" s="0" t="n">
        <f aca="false">SUMIF($S$2:$S$77,$AM20,AB$2:AB$77)</f>
        <v>0</v>
      </c>
      <c r="AW20" s="0" t="n">
        <f aca="false">SUMIF($S$2:$S$77,$AM20,AC$2:AC$77)</f>
        <v>1</v>
      </c>
      <c r="AX20" s="0" t="n">
        <f aca="false">SUMIF($S$2:$S$77,$AM20,AD$2:AD$77)</f>
        <v>1</v>
      </c>
      <c r="AY20" s="0" t="n">
        <f aca="false">SUMIF($S$2:$S$77,$AM20,AE$2:AE$77)</f>
        <v>1</v>
      </c>
      <c r="AZ20" s="0" t="n">
        <f aca="false">SUMIF($S$2:$S$77,$AM20,AF$2:AF$77)</f>
        <v>3</v>
      </c>
      <c r="BA20" s="0" t="n">
        <f aca="false">SUMIF($S$2:$S$77,$AM20,AG$2:AG$77)</f>
        <v>1</v>
      </c>
      <c r="BB20" s="0" t="n">
        <f aca="false">SUMIF($S$2:$S$77,$AM20,AH$2:AH$77)</f>
        <v>1</v>
      </c>
      <c r="BC20" s="0" t="n">
        <f aca="false">SUMIF($S$2:$S$77,$AM20,AI$2:AI$77)</f>
        <v>5</v>
      </c>
      <c r="BD20" s="0" t="n">
        <f aca="false">SUMIF($S$2:$S$77,$AM20,AJ$2:AJ$77)</f>
        <v>0</v>
      </c>
      <c r="BE20" s="0" t="n">
        <f aca="false">SUMIF($S$2:$S$77,$AM20,AK$2:AK$77)</f>
        <v>1</v>
      </c>
      <c r="BG20" s="0" t="n">
        <f aca="false">IF(AN20&gt;0,AN20-1,0)</f>
        <v>4</v>
      </c>
    </row>
    <row r="21" customFormat="false" ht="12.75" hidden="false" customHeight="false" outlineLevel="0" collapsed="false">
      <c r="A21" s="4" t="s">
        <v>329</v>
      </c>
      <c r="B21" s="4" t="s">
        <v>330</v>
      </c>
      <c r="C21" s="4" t="s">
        <v>331</v>
      </c>
      <c r="D21" s="4" t="s">
        <v>332</v>
      </c>
      <c r="E21" s="4" t="s">
        <v>275</v>
      </c>
      <c r="F21" s="4" t="s">
        <v>61</v>
      </c>
      <c r="G21" s="4" t="s">
        <v>277</v>
      </c>
      <c r="H21" s="4" t="s">
        <v>333</v>
      </c>
      <c r="I21" s="5" t="n">
        <v>3</v>
      </c>
      <c r="J21" s="5"/>
      <c r="K21" s="4" t="s">
        <v>87</v>
      </c>
      <c r="L21" s="5"/>
      <c r="M21" s="4" t="str">
        <f aca="false">F21&amp;G21</f>
        <v>M6:00 pm - 9:00 pm</v>
      </c>
      <c r="N21" s="4" t="str">
        <f aca="false">LEFT(A21,3)</f>
        <v>B01</v>
      </c>
      <c r="O21" s="4" t="n">
        <f aca="false">VLOOKUP(M21,Lookup!$E$2:$F$21,2,FALSE())</f>
        <v>17</v>
      </c>
      <c r="P21" s="4" t="n">
        <f aca="false">VLOOKUP(K21,Lookup!$A$2:$B$5,2,FALSE())</f>
        <v>1</v>
      </c>
      <c r="Q21" s="0" t="n">
        <f aca="false">IF(L21="",3,LOOKUP(L21,Lookup!$K$2:$K$6,Lookup!$L$2:$L$6))</f>
        <v>3</v>
      </c>
      <c r="R21" s="0" t="str">
        <f aca="false">VLOOKUP(S21,Lookup!$D$2:$E$21,2,FALSE())</f>
        <v>T6:00 pm - 9:00 pm</v>
      </c>
      <c r="S21" s="17" t="n">
        <v>18</v>
      </c>
      <c r="T21" s="0" t="n">
        <f aca="false">IF($K21="High",1,0)</f>
        <v>0</v>
      </c>
      <c r="U21" s="0" t="n">
        <f aca="false">IF($K21="Medium",1,0)</f>
        <v>0</v>
      </c>
      <c r="V21" s="0" t="n">
        <f aca="false">IF($K21="Low",1,0)</f>
        <v>0</v>
      </c>
      <c r="W21" s="0" t="n">
        <f aca="false">IF($K21="New Course",1,0)</f>
        <v>1</v>
      </c>
      <c r="X21" s="0" t="n">
        <f aca="false">IF($Q21=1,1,0)</f>
        <v>0</v>
      </c>
      <c r="Y21" s="0" t="n">
        <f aca="false">IF($Q21=2,1,0)</f>
        <v>0</v>
      </c>
      <c r="Z21" s="0" t="n">
        <f aca="false">IF($Q21=3,1,0)</f>
        <v>1</v>
      </c>
      <c r="AA21" s="0" t="n">
        <f aca="false">IF($Q21=4,1,0)</f>
        <v>0</v>
      </c>
      <c r="AB21" s="0" t="n">
        <f aca="false">IF($Q21=5,1,0)</f>
        <v>0</v>
      </c>
      <c r="AC21" s="0" t="n">
        <f aca="false">IF(OR($N21="B10",$N21="B95"),1,0)</f>
        <v>0</v>
      </c>
      <c r="AD21" s="0" t="n">
        <f aca="false">IF($N21="B20",1,0)</f>
        <v>0</v>
      </c>
      <c r="AE21" s="0" t="n">
        <f aca="false">IF($N21="B30",1,0)</f>
        <v>0</v>
      </c>
      <c r="AF21" s="0" t="n">
        <f aca="false">IF($N21="B40",1,0)</f>
        <v>0</v>
      </c>
      <c r="AG21" s="0" t="n">
        <f aca="false">IF($N21="B55",1,0)</f>
        <v>0</v>
      </c>
      <c r="AH21" s="0" t="n">
        <f aca="false">IF($N21="B60",1,0)</f>
        <v>0</v>
      </c>
      <c r="AI21" s="0" t="n">
        <f aca="false">IF($N21="B65",1,0)</f>
        <v>0</v>
      </c>
      <c r="AJ21" s="0" t="n">
        <f aca="false">IF($N21="B70",1,0)</f>
        <v>0</v>
      </c>
      <c r="AK21" s="0" t="n">
        <f aca="false">IF($N21="B90",1,0)</f>
        <v>0</v>
      </c>
      <c r="AM21" s="0" t="n">
        <v>18</v>
      </c>
      <c r="AN21" s="0" t="n">
        <f aca="false">SUMIF($S$2:$S$77,$AM21,T$2:T$77)</f>
        <v>5</v>
      </c>
      <c r="AO21" s="0" t="n">
        <f aca="false">SUMIF($S$2:$S$77,$AM21,U$2:U$77)</f>
        <v>5</v>
      </c>
      <c r="AP21" s="0" t="n">
        <f aca="false">SUMIF($S$2:$S$77,$AM21,V$2:V$77)</f>
        <v>8</v>
      </c>
      <c r="AQ21" s="0" t="n">
        <f aca="false">SUMIF($S$2:$S$77,$AM21,W$2:W$77)</f>
        <v>9</v>
      </c>
      <c r="AR21" s="0" t="n">
        <f aca="false">SUMIF($S$2:$S$77,$AM21,X$2:X$77)</f>
        <v>10</v>
      </c>
      <c r="AS21" s="0" t="n">
        <f aca="false">SUMIF($S$2:$S$77,$AM21,Y$2:Y$77)</f>
        <v>4</v>
      </c>
      <c r="AT21" s="0" t="n">
        <f aca="false">SUMIF($S$2:$S$77,$AM21,Z$2:Z$77)</f>
        <v>12</v>
      </c>
      <c r="AU21" s="0" t="n">
        <f aca="false">SUMIF($S$2:$S$77,$AM21,AA$2:AA$77)</f>
        <v>1</v>
      </c>
      <c r="AV21" s="0" t="n">
        <f aca="false">SUMIF($S$2:$S$77,$AM21,AB$2:AB$77)</f>
        <v>0</v>
      </c>
      <c r="AW21" s="0" t="n">
        <f aca="false">SUMIF($S$2:$S$77,$AM21,AC$2:AC$77)</f>
        <v>4</v>
      </c>
      <c r="AX21" s="0" t="n">
        <f aca="false">SUMIF($S$2:$S$77,$AM21,AD$2:AD$77)</f>
        <v>1</v>
      </c>
      <c r="AY21" s="0" t="n">
        <f aca="false">SUMIF($S$2:$S$77,$AM21,AE$2:AE$77)</f>
        <v>0</v>
      </c>
      <c r="AZ21" s="0" t="n">
        <f aca="false">SUMIF($S$2:$S$77,$AM21,AF$2:AF$77)</f>
        <v>6</v>
      </c>
      <c r="BA21" s="0" t="n">
        <f aca="false">SUMIF($S$2:$S$77,$AM21,AG$2:AG$77)</f>
        <v>0</v>
      </c>
      <c r="BB21" s="0" t="n">
        <f aca="false">SUMIF($S$2:$S$77,$AM21,AH$2:AH$77)</f>
        <v>1</v>
      </c>
      <c r="BC21" s="0" t="n">
        <f aca="false">SUMIF($S$2:$S$77,$AM21,AI$2:AI$77)</f>
        <v>2</v>
      </c>
      <c r="BD21" s="0" t="n">
        <f aca="false">SUMIF($S$2:$S$77,$AM21,AJ$2:AJ$77)</f>
        <v>2</v>
      </c>
      <c r="BE21" s="0" t="n">
        <f aca="false">SUMIF($S$2:$S$77,$AM21,AK$2:AK$77)</f>
        <v>1</v>
      </c>
      <c r="BG21" s="0" t="n">
        <f aca="false">IF(AN21&gt;0,AN21-1,0)</f>
        <v>4</v>
      </c>
    </row>
    <row r="22" customFormat="false" ht="12.75" hidden="false" customHeight="false" outlineLevel="0" collapsed="false">
      <c r="A22" s="4" t="s">
        <v>329</v>
      </c>
      <c r="B22" s="4" t="s">
        <v>334</v>
      </c>
      <c r="C22" s="4" t="s">
        <v>331</v>
      </c>
      <c r="D22" s="4" t="s">
        <v>335</v>
      </c>
      <c r="E22" s="4" t="s">
        <v>281</v>
      </c>
      <c r="F22" s="4" t="s">
        <v>155</v>
      </c>
      <c r="G22" s="4" t="s">
        <v>277</v>
      </c>
      <c r="H22" s="4" t="s">
        <v>286</v>
      </c>
      <c r="I22" s="5" t="n">
        <v>3</v>
      </c>
      <c r="J22" s="5"/>
      <c r="K22" s="4" t="s">
        <v>87</v>
      </c>
      <c r="L22" s="5"/>
      <c r="M22" s="4" t="str">
        <f aca="false">F22&amp;G22</f>
        <v>R6:00 pm - 9:00 pm</v>
      </c>
      <c r="N22" s="4" t="str">
        <f aca="false">LEFT(A22,3)</f>
        <v>B01</v>
      </c>
      <c r="O22" s="4" t="n">
        <f aca="false">VLOOKUP(M22,Lookup!$E$2:$F$21,2,FALSE())</f>
        <v>20</v>
      </c>
      <c r="P22" s="4" t="n">
        <f aca="false">VLOOKUP(K22,Lookup!$A$2:$B$5,2,FALSE())</f>
        <v>1</v>
      </c>
      <c r="Q22" s="0" t="n">
        <f aca="false">IF(L22="",3,LOOKUP(L22,Lookup!$K$2:$K$6,Lookup!$L$2:$L$6))</f>
        <v>3</v>
      </c>
      <c r="R22" s="0" t="str">
        <f aca="false">VLOOKUP(S22,Lookup!$D$2:$E$21,2,FALSE())</f>
        <v>M6:00 pm - 9:00 pm</v>
      </c>
      <c r="S22" s="17" t="n">
        <v>17</v>
      </c>
      <c r="T22" s="0" t="n">
        <f aca="false">IF($K22="High",1,0)</f>
        <v>0</v>
      </c>
      <c r="U22" s="0" t="n">
        <f aca="false">IF($K22="Medium",1,0)</f>
        <v>0</v>
      </c>
      <c r="V22" s="0" t="n">
        <f aca="false">IF($K22="Low",1,0)</f>
        <v>0</v>
      </c>
      <c r="W22" s="0" t="n">
        <f aca="false">IF($K22="New Course",1,0)</f>
        <v>1</v>
      </c>
      <c r="X22" s="0" t="n">
        <f aca="false">IF($Q22=1,1,0)</f>
        <v>0</v>
      </c>
      <c r="Y22" s="0" t="n">
        <f aca="false">IF($Q22=2,1,0)</f>
        <v>0</v>
      </c>
      <c r="Z22" s="0" t="n">
        <f aca="false">IF($Q22=3,1,0)</f>
        <v>1</v>
      </c>
      <c r="AA22" s="0" t="n">
        <f aca="false">IF($Q22=4,1,0)</f>
        <v>0</v>
      </c>
      <c r="AB22" s="0" t="n">
        <f aca="false">IF($Q22=5,1,0)</f>
        <v>0</v>
      </c>
      <c r="AC22" s="0" t="n">
        <f aca="false">IF(OR($N22="B10",$N22="B95"),1,0)</f>
        <v>0</v>
      </c>
      <c r="AD22" s="0" t="n">
        <f aca="false">IF($N22="B20",1,0)</f>
        <v>0</v>
      </c>
      <c r="AE22" s="0" t="n">
        <f aca="false">IF($N22="B30",1,0)</f>
        <v>0</v>
      </c>
      <c r="AF22" s="0" t="n">
        <f aca="false">IF($N22="B40",1,0)</f>
        <v>0</v>
      </c>
      <c r="AG22" s="0" t="n">
        <f aca="false">IF($N22="B55",1,0)</f>
        <v>0</v>
      </c>
      <c r="AH22" s="0" t="n">
        <f aca="false">IF($N22="B60",1,0)</f>
        <v>0</v>
      </c>
      <c r="AI22" s="0" t="n">
        <f aca="false">IF($N22="B65",1,0)</f>
        <v>0</v>
      </c>
      <c r="AJ22" s="0" t="n">
        <f aca="false">IF($N22="B70",1,0)</f>
        <v>0</v>
      </c>
      <c r="AK22" s="0" t="n">
        <f aca="false">IF($N22="B90",1,0)</f>
        <v>0</v>
      </c>
      <c r="AM22" s="0" t="n">
        <v>19</v>
      </c>
      <c r="AN22" s="0" t="n">
        <f aca="false">SUMIF($S$2:$S$77,$AM22,T$2:T$77)</f>
        <v>6</v>
      </c>
      <c r="AO22" s="0" t="n">
        <f aca="false">SUMIF($S$2:$S$77,$AM22,U$2:U$77)</f>
        <v>10</v>
      </c>
      <c r="AP22" s="0" t="n">
        <f aca="false">SUMIF($S$2:$S$77,$AM22,V$2:V$77)</f>
        <v>6</v>
      </c>
      <c r="AQ22" s="0" t="n">
        <f aca="false">SUMIF($S$2:$S$77,$AM22,W$2:W$77)</f>
        <v>2</v>
      </c>
      <c r="AR22" s="0" t="n">
        <f aca="false">SUMIF($S$2:$S$77,$AM22,X$2:X$77)</f>
        <v>11</v>
      </c>
      <c r="AS22" s="0" t="n">
        <f aca="false">SUMIF($S$2:$S$77,$AM22,Y$2:Y$77)</f>
        <v>5</v>
      </c>
      <c r="AT22" s="0" t="n">
        <f aca="false">SUMIF($S$2:$S$77,$AM22,Z$2:Z$77)</f>
        <v>7</v>
      </c>
      <c r="AU22" s="0" t="n">
        <f aca="false">SUMIF($S$2:$S$77,$AM22,AA$2:AA$77)</f>
        <v>1</v>
      </c>
      <c r="AV22" s="0" t="n">
        <f aca="false">SUMIF($S$2:$S$77,$AM22,AB$2:AB$77)</f>
        <v>0</v>
      </c>
      <c r="AW22" s="0" t="n">
        <f aca="false">SUMIF($S$2:$S$77,$AM22,AC$2:AC$77)</f>
        <v>1</v>
      </c>
      <c r="AX22" s="0" t="n">
        <f aca="false">SUMIF($S$2:$S$77,$AM22,AD$2:AD$77)</f>
        <v>1</v>
      </c>
      <c r="AY22" s="0" t="n">
        <f aca="false">SUMIF($S$2:$S$77,$AM22,AE$2:AE$77)</f>
        <v>3</v>
      </c>
      <c r="AZ22" s="0" t="n">
        <f aca="false">SUMIF($S$2:$S$77,$AM22,AF$2:AF$77)</f>
        <v>7</v>
      </c>
      <c r="BA22" s="0" t="n">
        <f aca="false">SUMIF($S$2:$S$77,$AM22,AG$2:AG$77)</f>
        <v>0</v>
      </c>
      <c r="BB22" s="0" t="n">
        <f aca="false">SUMIF($S$2:$S$77,$AM22,AH$2:AH$77)</f>
        <v>1</v>
      </c>
      <c r="BC22" s="0" t="n">
        <f aca="false">SUMIF($S$2:$S$77,$AM22,AI$2:AI$77)</f>
        <v>1</v>
      </c>
      <c r="BD22" s="0" t="n">
        <f aca="false">SUMIF($S$2:$S$77,$AM22,AJ$2:AJ$77)</f>
        <v>2</v>
      </c>
      <c r="BE22" s="0" t="n">
        <f aca="false">SUMIF($S$2:$S$77,$AM22,AK$2:AK$77)</f>
        <v>1</v>
      </c>
      <c r="BG22" s="0" t="n">
        <f aca="false">IF(AN22&gt;0,AN22-1,0)</f>
        <v>5</v>
      </c>
    </row>
    <row r="23" customFormat="false" ht="12.75" hidden="false" customHeight="false" outlineLevel="0" collapsed="false">
      <c r="A23" s="4" t="s">
        <v>37</v>
      </c>
      <c r="B23" s="4" t="s">
        <v>336</v>
      </c>
      <c r="C23" s="4" t="s">
        <v>39</v>
      </c>
      <c r="D23" s="4" t="s">
        <v>337</v>
      </c>
      <c r="E23" s="4" t="s">
        <v>275</v>
      </c>
      <c r="F23" s="4" t="s">
        <v>81</v>
      </c>
      <c r="G23" s="4" t="s">
        <v>277</v>
      </c>
      <c r="H23" s="4" t="s">
        <v>289</v>
      </c>
      <c r="I23" s="5" t="n">
        <v>3</v>
      </c>
      <c r="J23" s="5"/>
      <c r="K23" s="4" t="s">
        <v>87</v>
      </c>
      <c r="L23" s="5"/>
      <c r="M23" s="4" t="str">
        <f aca="false">F23&amp;G23</f>
        <v>W6:00 pm - 9:00 pm</v>
      </c>
      <c r="N23" s="4" t="str">
        <f aca="false">LEFT(A23,3)</f>
        <v>B01</v>
      </c>
      <c r="O23" s="4" t="n">
        <f aca="false">VLOOKUP(M23,Lookup!$E$2:$F$21,2,FALSE())</f>
        <v>19</v>
      </c>
      <c r="P23" s="4" t="n">
        <f aca="false">VLOOKUP(K23,Lookup!$A$2:$B$5,2,FALSE())</f>
        <v>1</v>
      </c>
      <c r="Q23" s="0" t="n">
        <f aca="false">IF(L23="",3,LOOKUP(L23,Lookup!$K$2:$K$6,Lookup!$L$2:$L$6))</f>
        <v>3</v>
      </c>
      <c r="R23" s="0" t="str">
        <f aca="false">VLOOKUP(S23,Lookup!$D$2:$E$21,2,FALSE())</f>
        <v>M6:00 pm - 9:00 pm</v>
      </c>
      <c r="S23" s="17" t="n">
        <v>17</v>
      </c>
      <c r="T23" s="0" t="n">
        <f aca="false">IF($K23="High",1,0)</f>
        <v>0</v>
      </c>
      <c r="U23" s="0" t="n">
        <f aca="false">IF($K23="Medium",1,0)</f>
        <v>0</v>
      </c>
      <c r="V23" s="0" t="n">
        <f aca="false">IF($K23="Low",1,0)</f>
        <v>0</v>
      </c>
      <c r="W23" s="0" t="n">
        <f aca="false">IF($K23="New Course",1,0)</f>
        <v>1</v>
      </c>
      <c r="X23" s="0" t="n">
        <f aca="false">IF($Q23=1,1,0)</f>
        <v>0</v>
      </c>
      <c r="Y23" s="0" t="n">
        <f aca="false">IF($Q23=2,1,0)</f>
        <v>0</v>
      </c>
      <c r="Z23" s="0" t="n">
        <f aca="false">IF($Q23=3,1,0)</f>
        <v>1</v>
      </c>
      <c r="AA23" s="0" t="n">
        <f aca="false">IF($Q23=4,1,0)</f>
        <v>0</v>
      </c>
      <c r="AB23" s="0" t="n">
        <f aca="false">IF($Q23=5,1,0)</f>
        <v>0</v>
      </c>
      <c r="AC23" s="0" t="n">
        <f aca="false">IF(OR($N23="B10",$N23="B95"),1,0)</f>
        <v>0</v>
      </c>
      <c r="AD23" s="0" t="n">
        <f aca="false">IF($N23="B20",1,0)</f>
        <v>0</v>
      </c>
      <c r="AE23" s="0" t="n">
        <f aca="false">IF($N23="B30",1,0)</f>
        <v>0</v>
      </c>
      <c r="AF23" s="0" t="n">
        <f aca="false">IF($N23="B40",1,0)</f>
        <v>0</v>
      </c>
      <c r="AG23" s="0" t="n">
        <f aca="false">IF($N23="B55",1,0)</f>
        <v>0</v>
      </c>
      <c r="AH23" s="0" t="n">
        <f aca="false">IF($N23="B60",1,0)</f>
        <v>0</v>
      </c>
      <c r="AI23" s="0" t="n">
        <f aca="false">IF($N23="B65",1,0)</f>
        <v>0</v>
      </c>
      <c r="AJ23" s="0" t="n">
        <f aca="false">IF($N23="B70",1,0)</f>
        <v>0</v>
      </c>
      <c r="AK23" s="0" t="n">
        <f aca="false">IF($N23="B90",1,0)</f>
        <v>0</v>
      </c>
      <c r="AM23" s="0" t="n">
        <v>20</v>
      </c>
      <c r="AN23" s="0" t="n">
        <f aca="false">SUMIF($S$2:$S$77,$AM23,T$2:T$77)</f>
        <v>1</v>
      </c>
      <c r="AO23" s="0" t="n">
        <f aca="false">SUMIF($S$2:$S$77,$AM23,U$2:U$77)</f>
        <v>1</v>
      </c>
      <c r="AP23" s="0" t="n">
        <f aca="false">SUMIF($S$2:$S$77,$AM23,V$2:V$77)</f>
        <v>1</v>
      </c>
      <c r="AQ23" s="0" t="n">
        <f aca="false">SUMIF($S$2:$S$77,$AM23,W$2:W$77)</f>
        <v>1</v>
      </c>
      <c r="AR23" s="0" t="n">
        <f aca="false">SUMIF($S$2:$S$77,$AM23,X$2:X$77)</f>
        <v>1</v>
      </c>
      <c r="AS23" s="0" t="n">
        <f aca="false">SUMIF($S$2:$S$77,$AM23,Y$2:Y$77)</f>
        <v>0</v>
      </c>
      <c r="AT23" s="0" t="n">
        <f aca="false">SUMIF($S$2:$S$77,$AM23,Z$2:Z$77)</f>
        <v>3</v>
      </c>
      <c r="AU23" s="0" t="n">
        <f aca="false">SUMIF($S$2:$S$77,$AM23,AA$2:AA$77)</f>
        <v>0</v>
      </c>
      <c r="AV23" s="0" t="n">
        <f aca="false">SUMIF($S$2:$S$77,$AM23,AB$2:AB$77)</f>
        <v>0</v>
      </c>
      <c r="AW23" s="0" t="n">
        <f aca="false">SUMIF($S$2:$S$77,$AM23,AC$2:AC$77)</f>
        <v>1</v>
      </c>
      <c r="AX23" s="0" t="n">
        <f aca="false">SUMIF($S$2:$S$77,$AM23,AD$2:AD$77)</f>
        <v>0</v>
      </c>
      <c r="AY23" s="0" t="n">
        <f aca="false">SUMIF($S$2:$S$77,$AM23,AE$2:AE$77)</f>
        <v>0</v>
      </c>
      <c r="AZ23" s="0" t="n">
        <f aca="false">SUMIF($S$2:$S$77,$AM23,AF$2:AF$77)</f>
        <v>0</v>
      </c>
      <c r="BA23" s="0" t="n">
        <f aca="false">SUMIF($S$2:$S$77,$AM23,AG$2:AG$77)</f>
        <v>0</v>
      </c>
      <c r="BB23" s="0" t="n">
        <f aca="false">SUMIF($S$2:$S$77,$AM23,AH$2:AH$77)</f>
        <v>0</v>
      </c>
      <c r="BC23" s="0" t="n">
        <f aca="false">SUMIF($S$2:$S$77,$AM23,AI$2:AI$77)</f>
        <v>1</v>
      </c>
      <c r="BD23" s="0" t="n">
        <f aca="false">SUMIF($S$2:$S$77,$AM23,AJ$2:AJ$77)</f>
        <v>0</v>
      </c>
      <c r="BE23" s="0" t="n">
        <f aca="false">SUMIF($S$2:$S$77,$AM23,AK$2:AK$77)</f>
        <v>1</v>
      </c>
      <c r="BG23" s="0" t="n">
        <f aca="false">IF(AN23&gt;0,AN23-1,0)</f>
        <v>0</v>
      </c>
    </row>
    <row r="24" customFormat="false" ht="12.75" hidden="false" customHeight="false" outlineLevel="0" collapsed="false">
      <c r="A24" s="4" t="s">
        <v>37</v>
      </c>
      <c r="B24" s="4" t="s">
        <v>338</v>
      </c>
      <c r="C24" s="4" t="s">
        <v>39</v>
      </c>
      <c r="D24" s="4" t="s">
        <v>337</v>
      </c>
      <c r="E24" s="4" t="s">
        <v>281</v>
      </c>
      <c r="F24" s="4" t="s">
        <v>276</v>
      </c>
      <c r="G24" s="4" t="s">
        <v>277</v>
      </c>
      <c r="H24" s="4" t="s">
        <v>278</v>
      </c>
      <c r="I24" s="5" t="n">
        <v>3</v>
      </c>
      <c r="J24" s="5"/>
      <c r="K24" s="4" t="s">
        <v>87</v>
      </c>
      <c r="L24" s="5"/>
      <c r="M24" s="4" t="str">
        <f aca="false">F24&amp;G24</f>
        <v>T6:00 pm - 9:00 pm</v>
      </c>
      <c r="N24" s="4" t="str">
        <f aca="false">LEFT(A24,3)</f>
        <v>B01</v>
      </c>
      <c r="O24" s="4" t="n">
        <f aca="false">VLOOKUP(M24,Lookup!$E$2:$F$21,2,FALSE())</f>
        <v>18</v>
      </c>
      <c r="P24" s="4" t="n">
        <f aca="false">VLOOKUP(K24,Lookup!$A$2:$B$5,2,FALSE())</f>
        <v>1</v>
      </c>
      <c r="Q24" s="0" t="n">
        <f aca="false">IF(L24="",3,LOOKUP(L24,Lookup!$K$2:$K$6,Lookup!$L$2:$L$6))</f>
        <v>3</v>
      </c>
      <c r="R24" s="0" t="str">
        <f aca="false">VLOOKUP(S24,Lookup!$D$2:$E$21,2,FALSE())</f>
        <v>T6:00 pm - 9:00 pm</v>
      </c>
      <c r="S24" s="17" t="n">
        <v>18</v>
      </c>
      <c r="T24" s="0" t="n">
        <f aca="false">IF($K24="High",1,0)</f>
        <v>0</v>
      </c>
      <c r="U24" s="0" t="n">
        <f aca="false">IF($K24="Medium",1,0)</f>
        <v>0</v>
      </c>
      <c r="V24" s="0" t="n">
        <f aca="false">IF($K24="Low",1,0)</f>
        <v>0</v>
      </c>
      <c r="W24" s="0" t="n">
        <f aca="false">IF($K24="New Course",1,0)</f>
        <v>1</v>
      </c>
      <c r="X24" s="0" t="n">
        <f aca="false">IF($Q24=1,1,0)</f>
        <v>0</v>
      </c>
      <c r="Y24" s="0" t="n">
        <f aca="false">IF($Q24=2,1,0)</f>
        <v>0</v>
      </c>
      <c r="Z24" s="0" t="n">
        <f aca="false">IF($Q24=3,1,0)</f>
        <v>1</v>
      </c>
      <c r="AA24" s="0" t="n">
        <f aca="false">IF($Q24=4,1,0)</f>
        <v>0</v>
      </c>
      <c r="AB24" s="0" t="n">
        <f aca="false">IF($Q24=5,1,0)</f>
        <v>0</v>
      </c>
      <c r="AC24" s="0" t="n">
        <f aca="false">IF(OR($N24="B10",$N24="B95"),1,0)</f>
        <v>0</v>
      </c>
      <c r="AD24" s="0" t="n">
        <f aca="false">IF($N24="B20",1,0)</f>
        <v>0</v>
      </c>
      <c r="AE24" s="0" t="n">
        <f aca="false">IF($N24="B30",1,0)</f>
        <v>0</v>
      </c>
      <c r="AF24" s="0" t="n">
        <f aca="false">IF($N24="B40",1,0)</f>
        <v>0</v>
      </c>
      <c r="AG24" s="0" t="n">
        <f aca="false">IF($N24="B55",1,0)</f>
        <v>0</v>
      </c>
      <c r="AH24" s="0" t="n">
        <f aca="false">IF($N24="B60",1,0)</f>
        <v>0</v>
      </c>
      <c r="AI24" s="0" t="n">
        <f aca="false">IF($N24="B65",1,0)</f>
        <v>0</v>
      </c>
      <c r="AJ24" s="0" t="n">
        <f aca="false">IF($N24="B70",1,0)</f>
        <v>0</v>
      </c>
      <c r="AK24" s="0" t="n">
        <f aca="false">IF($N24="B90",1,0)</f>
        <v>0</v>
      </c>
    </row>
    <row r="25" customFormat="false" ht="12.75" hidden="false" customHeight="false" outlineLevel="0" collapsed="false">
      <c r="A25" s="4" t="s">
        <v>52</v>
      </c>
      <c r="B25" s="4" t="s">
        <v>339</v>
      </c>
      <c r="C25" s="4" t="s">
        <v>54</v>
      </c>
      <c r="D25" s="4" t="s">
        <v>340</v>
      </c>
      <c r="E25" s="4" t="s">
        <v>281</v>
      </c>
      <c r="F25" s="4" t="s">
        <v>61</v>
      </c>
      <c r="G25" s="4" t="s">
        <v>277</v>
      </c>
      <c r="H25" s="4" t="s">
        <v>341</v>
      </c>
      <c r="I25" s="5" t="n">
        <v>3</v>
      </c>
      <c r="J25" s="5" t="n">
        <v>5.4</v>
      </c>
      <c r="K25" s="4" t="s">
        <v>49</v>
      </c>
      <c r="L25" s="5" t="n">
        <v>61</v>
      </c>
      <c r="M25" s="4" t="str">
        <f aca="false">F25&amp;G25</f>
        <v>M6:00 pm - 9:00 pm</v>
      </c>
      <c r="N25" s="4" t="str">
        <f aca="false">LEFT(A25,3)</f>
        <v>B01</v>
      </c>
      <c r="O25" s="4" t="n">
        <f aca="false">VLOOKUP(M25,Lookup!$E$2:$F$21,2,FALSE())</f>
        <v>17</v>
      </c>
      <c r="P25" s="4" t="n">
        <f aca="false">VLOOKUP(K25,Lookup!$A$2:$B$5,2,FALSE())</f>
        <v>3</v>
      </c>
      <c r="Q25" s="0" t="n">
        <f aca="false">IF(L25="",3,LOOKUP(L25,Lookup!$K$2:$K$6,Lookup!$L$2:$L$6))</f>
        <v>3</v>
      </c>
      <c r="R25" s="0" t="str">
        <f aca="false">VLOOKUP(S25,Lookup!$D$2:$E$21,2,FALSE())</f>
        <v>W6:00 pm - 9:00 pm</v>
      </c>
      <c r="S25" s="17" t="n">
        <v>19</v>
      </c>
      <c r="T25" s="0" t="n">
        <f aca="false">IF($K25="High",1,0)</f>
        <v>0</v>
      </c>
      <c r="U25" s="0" t="n">
        <f aca="false">IF($K25="Medium",1,0)</f>
        <v>1</v>
      </c>
      <c r="V25" s="0" t="n">
        <f aca="false">IF($K25="Low",1,0)</f>
        <v>0</v>
      </c>
      <c r="W25" s="0" t="n">
        <f aca="false">IF($K25="New Course",1,0)</f>
        <v>0</v>
      </c>
      <c r="X25" s="0" t="n">
        <f aca="false">IF($Q25=1,1,0)</f>
        <v>0</v>
      </c>
      <c r="Y25" s="0" t="n">
        <f aca="false">IF($Q25=2,1,0)</f>
        <v>0</v>
      </c>
      <c r="Z25" s="0" t="n">
        <f aca="false">IF($Q25=3,1,0)</f>
        <v>1</v>
      </c>
      <c r="AA25" s="0" t="n">
        <f aca="false">IF($Q25=4,1,0)</f>
        <v>0</v>
      </c>
      <c r="AB25" s="0" t="n">
        <f aca="false">IF($Q25=5,1,0)</f>
        <v>0</v>
      </c>
      <c r="AC25" s="0" t="n">
        <f aca="false">IF(OR($N25="B10",$N25="B95"),1,0)</f>
        <v>0</v>
      </c>
      <c r="AD25" s="0" t="n">
        <f aca="false">IF($N25="B20",1,0)</f>
        <v>0</v>
      </c>
      <c r="AE25" s="0" t="n">
        <f aca="false">IF($N25="B30",1,0)</f>
        <v>0</v>
      </c>
      <c r="AF25" s="0" t="n">
        <f aca="false">IF($N25="B40",1,0)</f>
        <v>0</v>
      </c>
      <c r="AG25" s="0" t="n">
        <f aca="false">IF($N25="B55",1,0)</f>
        <v>0</v>
      </c>
      <c r="AH25" s="0" t="n">
        <f aca="false">IF($N25="B60",1,0)</f>
        <v>0</v>
      </c>
      <c r="AI25" s="0" t="n">
        <f aca="false">IF($N25="B65",1,0)</f>
        <v>0</v>
      </c>
      <c r="AJ25" s="0" t="n">
        <f aca="false">IF($N25="B70",1,0)</f>
        <v>0</v>
      </c>
      <c r="AK25" s="0" t="n">
        <f aca="false">IF($N25="B90",1,0)</f>
        <v>0</v>
      </c>
      <c r="BI25" s="6"/>
    </row>
    <row r="26" customFormat="false" ht="12.75" hidden="false" customHeight="false" outlineLevel="0" collapsed="false">
      <c r="A26" s="4" t="s">
        <v>52</v>
      </c>
      <c r="B26" s="4" t="s">
        <v>342</v>
      </c>
      <c r="C26" s="4" t="s">
        <v>54</v>
      </c>
      <c r="D26" s="4" t="s">
        <v>340</v>
      </c>
      <c r="E26" s="4" t="s">
        <v>275</v>
      </c>
      <c r="F26" s="4" t="s">
        <v>155</v>
      </c>
      <c r="G26" s="4" t="s">
        <v>277</v>
      </c>
      <c r="H26" s="4" t="s">
        <v>286</v>
      </c>
      <c r="I26" s="5" t="n">
        <v>3</v>
      </c>
      <c r="J26" s="5" t="n">
        <v>5.4</v>
      </c>
      <c r="K26" s="4" t="s">
        <v>49</v>
      </c>
      <c r="L26" s="5" t="n">
        <v>61</v>
      </c>
      <c r="M26" s="4" t="str">
        <f aca="false">F26&amp;G26</f>
        <v>R6:00 pm - 9:00 pm</v>
      </c>
      <c r="N26" s="4" t="str">
        <f aca="false">LEFT(A26,3)</f>
        <v>B01</v>
      </c>
      <c r="O26" s="4" t="n">
        <f aca="false">VLOOKUP(M26,Lookup!$E$2:$F$21,2,FALSE())</f>
        <v>20</v>
      </c>
      <c r="P26" s="4" t="n">
        <f aca="false">VLOOKUP(K26,Lookup!$A$2:$B$5,2,FALSE())</f>
        <v>3</v>
      </c>
      <c r="Q26" s="0" t="n">
        <f aca="false">IF(L26="",3,LOOKUP(L26,Lookup!$K$2:$K$6,Lookup!$L$2:$L$6))</f>
        <v>3</v>
      </c>
      <c r="R26" s="0" t="str">
        <f aca="false">VLOOKUP(S26,Lookup!$D$2:$E$21,2,FALSE())</f>
        <v>M6:00 pm - 9:00 pm</v>
      </c>
      <c r="S26" s="17" t="n">
        <v>17</v>
      </c>
      <c r="T26" s="0" t="n">
        <f aca="false">IF($K26="High",1,0)</f>
        <v>0</v>
      </c>
      <c r="U26" s="0" t="n">
        <f aca="false">IF($K26="Medium",1,0)</f>
        <v>1</v>
      </c>
      <c r="V26" s="0" t="n">
        <f aca="false">IF($K26="Low",1,0)</f>
        <v>0</v>
      </c>
      <c r="W26" s="0" t="n">
        <f aca="false">IF($K26="New Course",1,0)</f>
        <v>0</v>
      </c>
      <c r="X26" s="0" t="n">
        <f aca="false">IF($Q26=1,1,0)</f>
        <v>0</v>
      </c>
      <c r="Y26" s="0" t="n">
        <f aca="false">IF($Q26=2,1,0)</f>
        <v>0</v>
      </c>
      <c r="Z26" s="0" t="n">
        <f aca="false">IF($Q26=3,1,0)</f>
        <v>1</v>
      </c>
      <c r="AA26" s="0" t="n">
        <f aca="false">IF($Q26=4,1,0)</f>
        <v>0</v>
      </c>
      <c r="AB26" s="0" t="n">
        <f aca="false">IF($Q26=5,1,0)</f>
        <v>0</v>
      </c>
      <c r="AC26" s="0" t="n">
        <f aca="false">IF(OR($N26="B10",$N26="B95"),1,0)</f>
        <v>0</v>
      </c>
      <c r="AD26" s="0" t="n">
        <f aca="false">IF($N26="B20",1,0)</f>
        <v>0</v>
      </c>
      <c r="AE26" s="0" t="n">
        <f aca="false">IF($N26="B30",1,0)</f>
        <v>0</v>
      </c>
      <c r="AF26" s="0" t="n">
        <f aca="false">IF($N26="B40",1,0)</f>
        <v>0</v>
      </c>
      <c r="AG26" s="0" t="n">
        <f aca="false">IF($N26="B55",1,0)</f>
        <v>0</v>
      </c>
      <c r="AH26" s="0" t="n">
        <f aca="false">IF($N26="B60",1,0)</f>
        <v>0</v>
      </c>
      <c r="AI26" s="0" t="n">
        <f aca="false">IF($N26="B65",1,0)</f>
        <v>0</v>
      </c>
      <c r="AJ26" s="0" t="n">
        <f aca="false">IF($N26="B70",1,0)</f>
        <v>0</v>
      </c>
      <c r="AK26" s="0" t="n">
        <f aca="false">IF($N26="B90",1,0)</f>
        <v>0</v>
      </c>
      <c r="AM26" s="0" t="s">
        <v>111</v>
      </c>
      <c r="AN26" s="0" t="n">
        <f aca="false">SUM(BG4:BG24)</f>
        <v>13</v>
      </c>
      <c r="AO26" s="0" t="n">
        <f aca="false">COUNTIF(AO4:AO24,"&gt;5")</f>
        <v>1</v>
      </c>
      <c r="AP26" s="0" t="n">
        <f aca="false">COUNTIF(AP4:AP24,"&gt;20")</f>
        <v>0</v>
      </c>
      <c r="AQ26" s="0" t="n">
        <f aca="false">COUNTIF(AQ4:AQ24,"&gt;20")</f>
        <v>0</v>
      </c>
      <c r="AR26" s="0" t="n">
        <f aca="false">COUNTIF(AR4:AR24,"&gt;11")</f>
        <v>0</v>
      </c>
      <c r="AS26" s="0" t="n">
        <f aca="false">COUNTIF(AS4:AS24,"&gt;6")</f>
        <v>0</v>
      </c>
      <c r="AT26" s="0" t="n">
        <f aca="false">COUNTIF(AT4:AT24,"&gt;13")</f>
        <v>0</v>
      </c>
      <c r="AU26" s="0" t="n">
        <f aca="false">COUNTIF(AU4:AU24,"&gt;4")</f>
        <v>0</v>
      </c>
      <c r="AV26" s="0" t="n">
        <f aca="false">COUNTIF(AV4:AV24,"&gt;1")</f>
        <v>0</v>
      </c>
      <c r="AW26" s="0" t="n">
        <f aca="false">COUNTIF(AW4:AW24,"&gt;1")</f>
        <v>1</v>
      </c>
      <c r="AX26" s="0" t="n">
        <f aca="false">COUNTIF(AX4:AX24,"&gt;1")</f>
        <v>0</v>
      </c>
      <c r="AY26" s="0" t="n">
        <f aca="false">COUNTIF(AY4:AY24,"&gt;1")</f>
        <v>1</v>
      </c>
      <c r="AZ26" s="0" t="n">
        <f aca="false">COUNTIF(AZ4:AZ24,"&gt;1")</f>
        <v>3</v>
      </c>
      <c r="BA26" s="0" t="n">
        <f aca="false">COUNTIF(BA4:BA24,"&gt;1")</f>
        <v>0</v>
      </c>
      <c r="BB26" s="0" t="n">
        <f aca="false">COUNTIF(BB4:BB24,"&gt;1")</f>
        <v>0</v>
      </c>
      <c r="BC26" s="0" t="n">
        <f aca="false">COUNTIF(BC4:BC24,"&gt;1")+IF(OR(BC4,BC5,BC6,BC7,BC8,BC9,BC10,BC11)&gt;2,1,0)</f>
        <v>2</v>
      </c>
      <c r="BD26" s="0" t="n">
        <f aca="false">COUNTIF(BD4:BD24,"&gt;1")</f>
        <v>2</v>
      </c>
      <c r="BE26" s="0" t="n">
        <f aca="false">COUNTIF(BE4:BE24,"&gt;1")</f>
        <v>0</v>
      </c>
    </row>
    <row r="27" customFormat="false" ht="12.75" hidden="false" customHeight="false" outlineLevel="0" collapsed="false">
      <c r="A27" s="4" t="s">
        <v>157</v>
      </c>
      <c r="B27" s="4" t="s">
        <v>343</v>
      </c>
      <c r="C27" s="4" t="s">
        <v>159</v>
      </c>
      <c r="D27" s="4" t="s">
        <v>160</v>
      </c>
      <c r="E27" s="4" t="s">
        <v>281</v>
      </c>
      <c r="F27" s="4" t="s">
        <v>155</v>
      </c>
      <c r="G27" s="4" t="s">
        <v>277</v>
      </c>
      <c r="H27" s="4" t="s">
        <v>286</v>
      </c>
      <c r="I27" s="5" t="n">
        <v>3</v>
      </c>
      <c r="J27" s="5" t="n">
        <v>5.7</v>
      </c>
      <c r="K27" s="4" t="s">
        <v>49</v>
      </c>
      <c r="L27" s="5" t="n">
        <v>45.5</v>
      </c>
      <c r="M27" s="4" t="str">
        <f aca="false">F27&amp;G27</f>
        <v>R6:00 pm - 9:00 pm</v>
      </c>
      <c r="N27" s="4" t="str">
        <f aca="false">LEFT(A27,3)</f>
        <v>B10</v>
      </c>
      <c r="O27" s="4" t="n">
        <f aca="false">VLOOKUP(M27,Lookup!$E$2:$F$21,2,FALSE())</f>
        <v>20</v>
      </c>
      <c r="P27" s="4" t="n">
        <f aca="false">VLOOKUP(K27,Lookup!$A$2:$B$5,2,FALSE())</f>
        <v>3</v>
      </c>
      <c r="Q27" s="0" t="n">
        <f aca="false">IF(L27="",3,LOOKUP(L27,Lookup!$K$2:$K$6,Lookup!$L$2:$L$6))</f>
        <v>1</v>
      </c>
      <c r="R27" s="0" t="str">
        <f aca="false">VLOOKUP(S27,Lookup!$D$2:$E$21,2,FALSE())</f>
        <v>M6:00 pm - 9:00 pm</v>
      </c>
      <c r="S27" s="17" t="n">
        <v>17</v>
      </c>
      <c r="T27" s="0" t="n">
        <f aca="false">IF($K27="High",1,0)</f>
        <v>0</v>
      </c>
      <c r="U27" s="0" t="n">
        <f aca="false">IF($K27="Medium",1,0)</f>
        <v>1</v>
      </c>
      <c r="V27" s="0" t="n">
        <f aca="false">IF($K27="Low",1,0)</f>
        <v>0</v>
      </c>
      <c r="W27" s="0" t="n">
        <f aca="false">IF($K27="New Course",1,0)</f>
        <v>0</v>
      </c>
      <c r="X27" s="0" t="n">
        <f aca="false">IF($Q27=1,1,0)</f>
        <v>1</v>
      </c>
      <c r="Y27" s="0" t="n">
        <f aca="false">IF($Q27=2,1,0)</f>
        <v>0</v>
      </c>
      <c r="Z27" s="0" t="n">
        <f aca="false">IF($Q27=3,1,0)</f>
        <v>0</v>
      </c>
      <c r="AA27" s="0" t="n">
        <f aca="false">IF($Q27=4,1,0)</f>
        <v>0</v>
      </c>
      <c r="AB27" s="0" t="n">
        <f aca="false">IF($Q27=5,1,0)</f>
        <v>0</v>
      </c>
      <c r="AC27" s="0" t="n">
        <f aca="false">IF(OR($N27="B10",$N27="B95"),1,0)</f>
        <v>1</v>
      </c>
      <c r="AD27" s="0" t="n">
        <f aca="false">IF($N27="B20",1,0)</f>
        <v>0</v>
      </c>
      <c r="AE27" s="0" t="n">
        <f aca="false">IF($N27="B30",1,0)</f>
        <v>0</v>
      </c>
      <c r="AF27" s="0" t="n">
        <f aca="false">IF($N27="B40",1,0)</f>
        <v>0</v>
      </c>
      <c r="AG27" s="0" t="n">
        <f aca="false">IF($N27="B55",1,0)</f>
        <v>0</v>
      </c>
      <c r="AH27" s="0" t="n">
        <f aca="false">IF($N27="B60",1,0)</f>
        <v>0</v>
      </c>
      <c r="AI27" s="0" t="n">
        <f aca="false">IF($N27="B65",1,0)</f>
        <v>0</v>
      </c>
      <c r="AJ27" s="0" t="n">
        <f aca="false">IF($N27="B70",1,0)</f>
        <v>0</v>
      </c>
      <c r="AK27" s="0" t="n">
        <f aca="false">IF($N27="B90",1,0)</f>
        <v>0</v>
      </c>
      <c r="AM27" s="18" t="s">
        <v>118</v>
      </c>
      <c r="AN27" s="7" t="n">
        <v>10000</v>
      </c>
      <c r="AO27" s="7" t="n">
        <v>5000</v>
      </c>
      <c r="AP27" s="7" t="n">
        <v>5000</v>
      </c>
      <c r="AQ27" s="7" t="n">
        <v>5000</v>
      </c>
      <c r="AR27" s="7" t="n">
        <v>10000</v>
      </c>
      <c r="AS27" s="7" t="n">
        <v>10000</v>
      </c>
      <c r="AT27" s="7" t="n">
        <v>10000</v>
      </c>
      <c r="AU27" s="7" t="n">
        <v>10000</v>
      </c>
      <c r="AV27" s="7" t="n">
        <v>10000</v>
      </c>
      <c r="AW27" s="7" t="n">
        <v>2500</v>
      </c>
      <c r="AX27" s="7" t="n">
        <v>2500</v>
      </c>
      <c r="AY27" s="7" t="n">
        <v>2500</v>
      </c>
      <c r="AZ27" s="7" t="n">
        <v>2500</v>
      </c>
      <c r="BA27" s="7" t="n">
        <v>2500</v>
      </c>
      <c r="BB27" s="7" t="n">
        <v>2500</v>
      </c>
      <c r="BC27" s="7" t="n">
        <v>2500</v>
      </c>
      <c r="BD27" s="7" t="n">
        <v>2500</v>
      </c>
      <c r="BE27" s="7" t="n">
        <v>2500</v>
      </c>
    </row>
    <row r="28" customFormat="false" ht="12.75" hidden="false" customHeight="false" outlineLevel="0" collapsed="false">
      <c r="A28" s="4" t="s">
        <v>161</v>
      </c>
      <c r="B28" s="4" t="s">
        <v>344</v>
      </c>
      <c r="C28" s="4" t="s">
        <v>163</v>
      </c>
      <c r="D28" s="4" t="s">
        <v>345</v>
      </c>
      <c r="E28" s="4" t="s">
        <v>275</v>
      </c>
      <c r="F28" s="4" t="s">
        <v>81</v>
      </c>
      <c r="G28" s="4" t="s">
        <v>277</v>
      </c>
      <c r="H28" s="4" t="s">
        <v>289</v>
      </c>
      <c r="I28" s="5" t="n">
        <v>3</v>
      </c>
      <c r="J28" s="5" t="n">
        <v>6</v>
      </c>
      <c r="K28" s="4" t="s">
        <v>63</v>
      </c>
      <c r="L28" s="5" t="n">
        <v>54.5</v>
      </c>
      <c r="M28" s="4" t="str">
        <f aca="false">F28&amp;G28</f>
        <v>W6:00 pm - 9:00 pm</v>
      </c>
      <c r="N28" s="4" t="str">
        <f aca="false">LEFT(A28,3)</f>
        <v>B10</v>
      </c>
      <c r="O28" s="4" t="n">
        <f aca="false">VLOOKUP(M28,Lookup!$E$2:$F$21,2,FALSE())</f>
        <v>19</v>
      </c>
      <c r="P28" s="4" t="n">
        <f aca="false">VLOOKUP(K28,Lookup!$A$2:$B$5,2,FALSE())</f>
        <v>4</v>
      </c>
      <c r="Q28" s="0" t="n">
        <f aca="false">IF(L28="",3,LOOKUP(L28,Lookup!$K$2:$K$6,Lookup!$L$2:$L$6))</f>
        <v>2</v>
      </c>
      <c r="R28" s="0" t="str">
        <f aca="false">VLOOKUP(S28,Lookup!$D$2:$E$21,2,FALSE())</f>
        <v>T6:00 pm - 9:00 pm</v>
      </c>
      <c r="S28" s="17" t="n">
        <v>18</v>
      </c>
      <c r="T28" s="0" t="n">
        <f aca="false">IF($K28="High",1,0)</f>
        <v>1</v>
      </c>
      <c r="U28" s="0" t="n">
        <f aca="false">IF($K28="Medium",1,0)</f>
        <v>0</v>
      </c>
      <c r="V28" s="0" t="n">
        <f aca="false">IF($K28="Low",1,0)</f>
        <v>0</v>
      </c>
      <c r="W28" s="0" t="n">
        <f aca="false">IF($K28="New Course",1,0)</f>
        <v>0</v>
      </c>
      <c r="X28" s="0" t="n">
        <f aca="false">IF($Q28=1,1,0)</f>
        <v>0</v>
      </c>
      <c r="Y28" s="0" t="n">
        <f aca="false">IF($Q28=2,1,0)</f>
        <v>1</v>
      </c>
      <c r="Z28" s="0" t="n">
        <f aca="false">IF($Q28=3,1,0)</f>
        <v>0</v>
      </c>
      <c r="AA28" s="0" t="n">
        <f aca="false">IF($Q28=4,1,0)</f>
        <v>0</v>
      </c>
      <c r="AB28" s="0" t="n">
        <f aca="false">IF($Q28=5,1,0)</f>
        <v>0</v>
      </c>
      <c r="AC28" s="0" t="n">
        <f aca="false">IF(OR($N28="B10",$N28="B95"),1,0)</f>
        <v>1</v>
      </c>
      <c r="AD28" s="0" t="n">
        <f aca="false">IF($N28="B20",1,0)</f>
        <v>0</v>
      </c>
      <c r="AE28" s="0" t="n">
        <f aca="false">IF($N28="B30",1,0)</f>
        <v>0</v>
      </c>
      <c r="AF28" s="0" t="n">
        <f aca="false">IF($N28="B40",1,0)</f>
        <v>0</v>
      </c>
      <c r="AG28" s="0" t="n">
        <f aca="false">IF($N28="B55",1,0)</f>
        <v>0</v>
      </c>
      <c r="AH28" s="0" t="n">
        <f aca="false">IF($N28="B60",1,0)</f>
        <v>0</v>
      </c>
      <c r="AI28" s="0" t="n">
        <f aca="false">IF($N28="B65",1,0)</f>
        <v>0</v>
      </c>
      <c r="AJ28" s="0" t="n">
        <f aca="false">IF($N28="B70",1,0)</f>
        <v>0</v>
      </c>
      <c r="AK28" s="0" t="n">
        <f aca="false">IF($N28="B90",1,0)</f>
        <v>0</v>
      </c>
    </row>
    <row r="29" customFormat="false" ht="13.5" hidden="false" customHeight="false" outlineLevel="0" collapsed="false">
      <c r="A29" s="4" t="s">
        <v>161</v>
      </c>
      <c r="B29" s="4" t="s">
        <v>346</v>
      </c>
      <c r="C29" s="4" t="s">
        <v>163</v>
      </c>
      <c r="D29" s="4" t="s">
        <v>345</v>
      </c>
      <c r="E29" s="4" t="s">
        <v>281</v>
      </c>
      <c r="F29" s="4" t="s">
        <v>276</v>
      </c>
      <c r="G29" s="4" t="s">
        <v>277</v>
      </c>
      <c r="H29" s="4" t="s">
        <v>347</v>
      </c>
      <c r="I29" s="5" t="n">
        <v>3</v>
      </c>
      <c r="J29" s="5" t="n">
        <v>6</v>
      </c>
      <c r="K29" s="4" t="s">
        <v>63</v>
      </c>
      <c r="L29" s="5" t="n">
        <v>54.5</v>
      </c>
      <c r="M29" s="4" t="str">
        <f aca="false">F29&amp;G29</f>
        <v>T6:00 pm - 9:00 pm</v>
      </c>
      <c r="N29" s="4" t="str">
        <f aca="false">LEFT(A29,3)</f>
        <v>B10</v>
      </c>
      <c r="O29" s="4" t="n">
        <f aca="false">VLOOKUP(M29,Lookup!$E$2:$F$21,2,FALSE())</f>
        <v>18</v>
      </c>
      <c r="P29" s="4" t="n">
        <f aca="false">VLOOKUP(K29,Lookup!$A$2:$B$5,2,FALSE())</f>
        <v>4</v>
      </c>
      <c r="Q29" s="0" t="n">
        <f aca="false">IF(L29="",3,LOOKUP(L29,Lookup!$K$2:$K$6,Lookup!$L$2:$L$6))</f>
        <v>2</v>
      </c>
      <c r="R29" s="0" t="str">
        <f aca="false">VLOOKUP(S29,Lookup!$D$2:$E$21,2,FALSE())</f>
        <v>T6:00 pm - 9:00 pm</v>
      </c>
      <c r="S29" s="17" t="n">
        <v>18</v>
      </c>
      <c r="T29" s="0" t="n">
        <f aca="false">IF($K29="High",1,0)</f>
        <v>1</v>
      </c>
      <c r="U29" s="0" t="n">
        <f aca="false">IF($K29="Medium",1,0)</f>
        <v>0</v>
      </c>
      <c r="V29" s="0" t="n">
        <f aca="false">IF($K29="Low",1,0)</f>
        <v>0</v>
      </c>
      <c r="W29" s="0" t="n">
        <f aca="false">IF($K29="New Course",1,0)</f>
        <v>0</v>
      </c>
      <c r="X29" s="0" t="n">
        <f aca="false">IF($Q29=1,1,0)</f>
        <v>0</v>
      </c>
      <c r="Y29" s="0" t="n">
        <f aca="false">IF($Q29=2,1,0)</f>
        <v>1</v>
      </c>
      <c r="Z29" s="0" t="n">
        <f aca="false">IF($Q29=3,1,0)</f>
        <v>0</v>
      </c>
      <c r="AA29" s="0" t="n">
        <f aca="false">IF($Q29=4,1,0)</f>
        <v>0</v>
      </c>
      <c r="AB29" s="0" t="n">
        <f aca="false">IF($Q29=5,1,0)</f>
        <v>0</v>
      </c>
      <c r="AC29" s="0" t="n">
        <f aca="false">IF(OR($N29="B10",$N29="B95"),1,0)</f>
        <v>1</v>
      </c>
      <c r="AD29" s="0" t="n">
        <f aca="false">IF($N29="B20",1,0)</f>
        <v>0</v>
      </c>
      <c r="AE29" s="0" t="n">
        <f aca="false">IF($N29="B30",1,0)</f>
        <v>0</v>
      </c>
      <c r="AF29" s="0" t="n">
        <f aca="false">IF($N29="B40",1,0)</f>
        <v>0</v>
      </c>
      <c r="AG29" s="0" t="n">
        <f aca="false">IF($N29="B55",1,0)</f>
        <v>0</v>
      </c>
      <c r="AH29" s="0" t="n">
        <f aca="false">IF($N29="B60",1,0)</f>
        <v>0</v>
      </c>
      <c r="AI29" s="0" t="n">
        <f aca="false">IF($N29="B65",1,0)</f>
        <v>0</v>
      </c>
      <c r="AJ29" s="0" t="n">
        <f aca="false">IF($N29="B70",1,0)</f>
        <v>0</v>
      </c>
      <c r="AK29" s="0" t="n">
        <f aca="false">IF($N29="B90",1,0)</f>
        <v>0</v>
      </c>
      <c r="AT29" s="0" t="s">
        <v>126</v>
      </c>
      <c r="AU29" s="0" t="s">
        <v>127</v>
      </c>
      <c r="AV29" s="0" t="s">
        <v>118</v>
      </c>
    </row>
    <row r="30" customFormat="false" ht="13.5" hidden="false" customHeight="false" outlineLevel="0" collapsed="false">
      <c r="A30" s="4" t="s">
        <v>166</v>
      </c>
      <c r="B30" s="4" t="s">
        <v>348</v>
      </c>
      <c r="C30" s="4" t="s">
        <v>168</v>
      </c>
      <c r="D30" s="4" t="s">
        <v>169</v>
      </c>
      <c r="E30" s="4" t="s">
        <v>281</v>
      </c>
      <c r="F30" s="4" t="s">
        <v>155</v>
      </c>
      <c r="G30" s="4" t="s">
        <v>277</v>
      </c>
      <c r="H30" s="4" t="s">
        <v>286</v>
      </c>
      <c r="I30" s="5" t="n">
        <v>3</v>
      </c>
      <c r="J30" s="5" t="n">
        <v>5.6</v>
      </c>
      <c r="K30" s="4" t="s">
        <v>49</v>
      </c>
      <c r="L30" s="5" t="n">
        <v>33</v>
      </c>
      <c r="M30" s="4" t="str">
        <f aca="false">F30&amp;G30</f>
        <v>R6:00 pm - 9:00 pm</v>
      </c>
      <c r="N30" s="4" t="str">
        <f aca="false">LEFT(A30,3)</f>
        <v>B10</v>
      </c>
      <c r="O30" s="4" t="n">
        <f aca="false">VLOOKUP(M30,Lookup!$E$2:$F$21,2,FALSE())</f>
        <v>20</v>
      </c>
      <c r="P30" s="4" t="n">
        <f aca="false">VLOOKUP(K30,Lookup!$A$2:$B$5,2,FALSE())</f>
        <v>3</v>
      </c>
      <c r="Q30" s="0" t="n">
        <f aca="false">IF(L30="",3,LOOKUP(L30,Lookup!$K$2:$K$6,Lookup!$L$2:$L$6))</f>
        <v>1</v>
      </c>
      <c r="R30" s="0" t="str">
        <f aca="false">VLOOKUP(S30,Lookup!$D$2:$E$21,2,FALSE())</f>
        <v>T6:00 pm - 9:00 pm</v>
      </c>
      <c r="S30" s="17" t="n">
        <v>18</v>
      </c>
      <c r="T30" s="0" t="n">
        <f aca="false">IF($K30="High",1,0)</f>
        <v>0</v>
      </c>
      <c r="U30" s="0" t="n">
        <f aca="false">IF($K30="Medium",1,0)</f>
        <v>1</v>
      </c>
      <c r="V30" s="0" t="n">
        <f aca="false">IF($K30="Low",1,0)</f>
        <v>0</v>
      </c>
      <c r="W30" s="0" t="n">
        <f aca="false">IF($K30="New Course",1,0)</f>
        <v>0</v>
      </c>
      <c r="X30" s="0" t="n">
        <f aca="false">IF($Q30=1,1,0)</f>
        <v>1</v>
      </c>
      <c r="Y30" s="0" t="n">
        <f aca="false">IF($Q30=2,1,0)</f>
        <v>0</v>
      </c>
      <c r="Z30" s="0" t="n">
        <f aca="false">IF($Q30=3,1,0)</f>
        <v>0</v>
      </c>
      <c r="AA30" s="0" t="n">
        <f aca="false">IF($Q30=4,1,0)</f>
        <v>0</v>
      </c>
      <c r="AB30" s="0" t="n">
        <f aca="false">IF($Q30=5,1,0)</f>
        <v>0</v>
      </c>
      <c r="AC30" s="0" t="n">
        <f aca="false">IF(OR($N30="B10",$N30="B95"),1,0)</f>
        <v>1</v>
      </c>
      <c r="AD30" s="0" t="n">
        <f aca="false">IF($N30="B20",1,0)</f>
        <v>0</v>
      </c>
      <c r="AE30" s="0" t="n">
        <f aca="false">IF($N30="B30",1,0)</f>
        <v>0</v>
      </c>
      <c r="AF30" s="0" t="n">
        <f aca="false">IF($N30="B40",1,0)</f>
        <v>0</v>
      </c>
      <c r="AG30" s="0" t="n">
        <f aca="false">IF($N30="B55",1,0)</f>
        <v>0</v>
      </c>
      <c r="AH30" s="0" t="n">
        <f aca="false">IF($N30="B60",1,0)</f>
        <v>0</v>
      </c>
      <c r="AI30" s="0" t="n">
        <f aca="false">IF($N30="B65",1,0)</f>
        <v>0</v>
      </c>
      <c r="AJ30" s="0" t="n">
        <f aca="false">IF($N30="B70",1,0)</f>
        <v>0</v>
      </c>
      <c r="AK30" s="0" t="n">
        <f aca="false">IF($N30="B90",1,0)</f>
        <v>0</v>
      </c>
      <c r="AM30" s="6" t="s">
        <v>129</v>
      </c>
      <c r="AN30" s="8" t="n">
        <f aca="false">SUMPRODUCT(AN26:BE26,AN27:BE27)+SUM(AW30)</f>
        <v>157500</v>
      </c>
      <c r="AO30" s="6"/>
      <c r="AP30" s="6"/>
      <c r="AQ30" s="6" t="s">
        <v>130</v>
      </c>
      <c r="AR30" s="4" t="s">
        <v>270</v>
      </c>
      <c r="AS30" s="6" t="n">
        <f aca="false">SUM(AN23:AQ23)</f>
        <v>4</v>
      </c>
      <c r="AT30" s="6" t="n">
        <v>5</v>
      </c>
      <c r="AU30" s="6" t="n">
        <f aca="false">AS30-AT30</f>
        <v>-1</v>
      </c>
      <c r="AV30" s="6" t="n">
        <v>2000</v>
      </c>
      <c r="AW30" s="6" t="n">
        <f aca="false">IF(AU30&gt;0,AU30*AV30,0)</f>
        <v>0</v>
      </c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</row>
    <row r="31" customFormat="false" ht="12.75" hidden="false" customHeight="false" outlineLevel="0" collapsed="false">
      <c r="A31" s="4" t="s">
        <v>349</v>
      </c>
      <c r="B31" s="4" t="s">
        <v>350</v>
      </c>
      <c r="C31" s="4" t="s">
        <v>351</v>
      </c>
      <c r="D31" s="4" t="s">
        <v>169</v>
      </c>
      <c r="E31" s="4" t="s">
        <v>281</v>
      </c>
      <c r="F31" s="4" t="s">
        <v>276</v>
      </c>
      <c r="G31" s="4" t="s">
        <v>277</v>
      </c>
      <c r="H31" s="4" t="s">
        <v>347</v>
      </c>
      <c r="I31" s="5" t="n">
        <v>3</v>
      </c>
      <c r="J31" s="5" t="n">
        <v>4.5</v>
      </c>
      <c r="K31" s="4" t="s">
        <v>45</v>
      </c>
      <c r="L31" s="5" t="n">
        <v>15</v>
      </c>
      <c r="M31" s="4" t="str">
        <f aca="false">F31&amp;G31</f>
        <v>T6:00 pm - 9:00 pm</v>
      </c>
      <c r="N31" s="4" t="str">
        <f aca="false">LEFT(A31,3)</f>
        <v>B10</v>
      </c>
      <c r="O31" s="4" t="n">
        <f aca="false">VLOOKUP(M31,Lookup!$E$2:$F$21,2,FALSE())</f>
        <v>18</v>
      </c>
      <c r="P31" s="4" t="n">
        <f aca="false">VLOOKUP(K31,Lookup!$A$2:$B$5,2,FALSE())</f>
        <v>2</v>
      </c>
      <c r="Q31" s="0" t="n">
        <f aca="false">IF(L31="",3,LOOKUP(L31,Lookup!$K$2:$K$6,Lookup!$L$2:$L$6))</f>
        <v>1</v>
      </c>
      <c r="R31" s="0" t="str">
        <f aca="false">VLOOKUP(S31,Lookup!$D$2:$E$21,2,FALSE())</f>
        <v>T6:00 pm - 9:00 pm</v>
      </c>
      <c r="S31" s="17" t="n">
        <v>18</v>
      </c>
      <c r="T31" s="0" t="n">
        <f aca="false">IF($K31="High",1,0)</f>
        <v>0</v>
      </c>
      <c r="U31" s="0" t="n">
        <f aca="false">IF($K31="Medium",1,0)</f>
        <v>0</v>
      </c>
      <c r="V31" s="0" t="n">
        <f aca="false">IF($K31="Low",1,0)</f>
        <v>1</v>
      </c>
      <c r="W31" s="0" t="n">
        <f aca="false">IF($K31="New Course",1,0)</f>
        <v>0</v>
      </c>
      <c r="X31" s="0" t="n">
        <f aca="false">IF($Q31=1,1,0)</f>
        <v>1</v>
      </c>
      <c r="Y31" s="0" t="n">
        <f aca="false">IF($Q31=2,1,0)</f>
        <v>0</v>
      </c>
      <c r="Z31" s="0" t="n">
        <f aca="false">IF($Q31=3,1,0)</f>
        <v>0</v>
      </c>
      <c r="AA31" s="0" t="n">
        <f aca="false">IF($Q31=4,1,0)</f>
        <v>0</v>
      </c>
      <c r="AB31" s="0" t="n">
        <f aca="false">IF($Q31=5,1,0)</f>
        <v>0</v>
      </c>
      <c r="AC31" s="0" t="n">
        <f aca="false">IF(OR($N31="B10",$N31="B95"),1,0)</f>
        <v>1</v>
      </c>
      <c r="AD31" s="0" t="n">
        <f aca="false">IF($N31="B20",1,0)</f>
        <v>0</v>
      </c>
      <c r="AE31" s="0" t="n">
        <f aca="false">IF($N31="B30",1,0)</f>
        <v>0</v>
      </c>
      <c r="AF31" s="0" t="n">
        <f aca="false">IF($N31="B40",1,0)</f>
        <v>0</v>
      </c>
      <c r="AG31" s="0" t="n">
        <f aca="false">IF($N31="B55",1,0)</f>
        <v>0</v>
      </c>
      <c r="AH31" s="0" t="n">
        <f aca="false">IF($N31="B60",1,0)</f>
        <v>0</v>
      </c>
      <c r="AI31" s="0" t="n">
        <f aca="false">IF($N31="B65",1,0)</f>
        <v>0</v>
      </c>
      <c r="AJ31" s="0" t="n">
        <f aca="false">IF($N31="B70",1,0)</f>
        <v>0</v>
      </c>
      <c r="AK31" s="0" t="n">
        <f aca="false">IF($N31="B90",1,0)</f>
        <v>0</v>
      </c>
      <c r="AU31" s="6"/>
      <c r="AW31" s="6"/>
    </row>
    <row r="32" customFormat="false" ht="12.75" hidden="false" customHeight="false" outlineLevel="0" collapsed="false">
      <c r="A32" s="4" t="s">
        <v>352</v>
      </c>
      <c r="B32" s="4" t="s">
        <v>353</v>
      </c>
      <c r="C32" s="4" t="s">
        <v>354</v>
      </c>
      <c r="D32" s="4" t="s">
        <v>355</v>
      </c>
      <c r="E32" s="4" t="s">
        <v>281</v>
      </c>
      <c r="F32" s="4" t="s">
        <v>61</v>
      </c>
      <c r="G32" s="4" t="s">
        <v>277</v>
      </c>
      <c r="H32" s="4" t="s">
        <v>282</v>
      </c>
      <c r="I32" s="5" t="n">
        <v>3</v>
      </c>
      <c r="J32" s="5" t="n">
        <v>4.9</v>
      </c>
      <c r="K32" s="4" t="s">
        <v>45</v>
      </c>
      <c r="L32" s="5" t="n">
        <v>19</v>
      </c>
      <c r="M32" s="4" t="str">
        <f aca="false">F32&amp;G32</f>
        <v>M6:00 pm - 9:00 pm</v>
      </c>
      <c r="N32" s="4" t="str">
        <f aca="false">LEFT(A32,3)</f>
        <v>B20</v>
      </c>
      <c r="O32" s="4" t="n">
        <f aca="false">VLOOKUP(M32,Lookup!$E$2:$F$21,2,FALSE())</f>
        <v>17</v>
      </c>
      <c r="P32" s="4" t="n">
        <f aca="false">VLOOKUP(K32,Lookup!$A$2:$B$5,2,FALSE())</f>
        <v>2</v>
      </c>
      <c r="Q32" s="0" t="n">
        <f aca="false">IF(L32="",3,LOOKUP(L32,Lookup!$K$2:$K$6,Lookup!$L$2:$L$6))</f>
        <v>1</v>
      </c>
      <c r="R32" s="0" t="str">
        <f aca="false">VLOOKUP(S32,Lookup!$D$2:$E$21,2,FALSE())</f>
        <v>T6:00 pm - 9:00 pm</v>
      </c>
      <c r="S32" s="17" t="n">
        <v>18</v>
      </c>
      <c r="T32" s="0" t="n">
        <f aca="false">IF($K32="High",1,0)</f>
        <v>0</v>
      </c>
      <c r="U32" s="0" t="n">
        <f aca="false">IF($K32="Medium",1,0)</f>
        <v>0</v>
      </c>
      <c r="V32" s="0" t="n">
        <f aca="false">IF($K32="Low",1,0)</f>
        <v>1</v>
      </c>
      <c r="W32" s="0" t="n">
        <f aca="false">IF($K32="New Course",1,0)</f>
        <v>0</v>
      </c>
      <c r="X32" s="0" t="n">
        <f aca="false">IF($Q32=1,1,0)</f>
        <v>1</v>
      </c>
      <c r="Y32" s="0" t="n">
        <f aca="false">IF($Q32=2,1,0)</f>
        <v>0</v>
      </c>
      <c r="Z32" s="0" t="n">
        <f aca="false">IF($Q32=3,1,0)</f>
        <v>0</v>
      </c>
      <c r="AA32" s="0" t="n">
        <f aca="false">IF($Q32=4,1,0)</f>
        <v>0</v>
      </c>
      <c r="AB32" s="0" t="n">
        <f aca="false">IF($Q32=5,1,0)</f>
        <v>0</v>
      </c>
      <c r="AC32" s="0" t="n">
        <f aca="false">IF(OR($N32="B10",$N32="B95"),1,0)</f>
        <v>0</v>
      </c>
      <c r="AD32" s="0" t="n">
        <f aca="false">IF($N32="B20",1,0)</f>
        <v>1</v>
      </c>
      <c r="AE32" s="0" t="n">
        <f aca="false">IF($N32="B30",1,0)</f>
        <v>0</v>
      </c>
      <c r="AF32" s="0" t="n">
        <f aca="false">IF($N32="B40",1,0)</f>
        <v>0</v>
      </c>
      <c r="AG32" s="0" t="n">
        <f aca="false">IF($N32="B55",1,0)</f>
        <v>0</v>
      </c>
      <c r="AH32" s="0" t="n">
        <f aca="false">IF($N32="B60",1,0)</f>
        <v>0</v>
      </c>
      <c r="AI32" s="0" t="n">
        <f aca="false">IF($N32="B65",1,0)</f>
        <v>0</v>
      </c>
      <c r="AJ32" s="0" t="n">
        <f aca="false">IF($N32="B70",1,0)</f>
        <v>0</v>
      </c>
      <c r="AK32" s="0" t="n">
        <f aca="false">IF($N32="B90",1,0)</f>
        <v>0</v>
      </c>
    </row>
    <row r="33" customFormat="false" ht="12.75" hidden="false" customHeight="false" outlineLevel="0" collapsed="false">
      <c r="A33" s="4" t="s">
        <v>356</v>
      </c>
      <c r="B33" s="4" t="s">
        <v>357</v>
      </c>
      <c r="C33" s="4" t="s">
        <v>358</v>
      </c>
      <c r="D33" s="4" t="s">
        <v>359</v>
      </c>
      <c r="E33" s="4" t="s">
        <v>281</v>
      </c>
      <c r="F33" s="4" t="s">
        <v>276</v>
      </c>
      <c r="G33" s="4" t="s">
        <v>277</v>
      </c>
      <c r="H33" s="4" t="s">
        <v>347</v>
      </c>
      <c r="I33" s="5" t="n">
        <v>3</v>
      </c>
      <c r="J33" s="5" t="n">
        <v>5.3</v>
      </c>
      <c r="K33" s="4" t="s">
        <v>45</v>
      </c>
      <c r="L33" s="5" t="n">
        <v>32</v>
      </c>
      <c r="M33" s="4" t="str">
        <f aca="false">F33&amp;G33</f>
        <v>T6:00 pm - 9:00 pm</v>
      </c>
      <c r="N33" s="4" t="str">
        <f aca="false">LEFT(A33,3)</f>
        <v>B20</v>
      </c>
      <c r="O33" s="4" t="n">
        <f aca="false">VLOOKUP(M33,Lookup!$E$2:$F$21,2,FALSE())</f>
        <v>18</v>
      </c>
      <c r="P33" s="4" t="n">
        <f aca="false">VLOOKUP(K33,Lookup!$A$2:$B$5,2,FALSE())</f>
        <v>2</v>
      </c>
      <c r="Q33" s="0" t="n">
        <f aca="false">IF(L33="",3,LOOKUP(L33,Lookup!$K$2:$K$6,Lookup!$L$2:$L$6))</f>
        <v>1</v>
      </c>
      <c r="R33" s="0" t="str">
        <f aca="false">VLOOKUP(S33,Lookup!$D$2:$E$21,2,FALSE())</f>
        <v>M6:00 pm - 9:00 pm</v>
      </c>
      <c r="S33" s="17" t="n">
        <v>17</v>
      </c>
      <c r="T33" s="0" t="n">
        <f aca="false">IF($K33="High",1,0)</f>
        <v>0</v>
      </c>
      <c r="U33" s="0" t="n">
        <f aca="false">IF($K33="Medium",1,0)</f>
        <v>0</v>
      </c>
      <c r="V33" s="0" t="n">
        <f aca="false">IF($K33="Low",1,0)</f>
        <v>1</v>
      </c>
      <c r="W33" s="0" t="n">
        <f aca="false">IF($K33="New Course",1,0)</f>
        <v>0</v>
      </c>
      <c r="X33" s="0" t="n">
        <f aca="false">IF($Q33=1,1,0)</f>
        <v>1</v>
      </c>
      <c r="Y33" s="0" t="n">
        <f aca="false">IF($Q33=2,1,0)</f>
        <v>0</v>
      </c>
      <c r="Z33" s="0" t="n">
        <f aca="false">IF($Q33=3,1,0)</f>
        <v>0</v>
      </c>
      <c r="AA33" s="0" t="n">
        <f aca="false">IF($Q33=4,1,0)</f>
        <v>0</v>
      </c>
      <c r="AB33" s="0" t="n">
        <f aca="false">IF($Q33=5,1,0)</f>
        <v>0</v>
      </c>
      <c r="AC33" s="0" t="n">
        <f aca="false">IF(OR($N33="B10",$N33="B95"),1,0)</f>
        <v>0</v>
      </c>
      <c r="AD33" s="0" t="n">
        <f aca="false">IF($N33="B20",1,0)</f>
        <v>1</v>
      </c>
      <c r="AE33" s="0" t="n">
        <f aca="false">IF($N33="B30",1,0)</f>
        <v>0</v>
      </c>
      <c r="AF33" s="0" t="n">
        <f aca="false">IF($N33="B40",1,0)</f>
        <v>0</v>
      </c>
      <c r="AG33" s="0" t="n">
        <f aca="false">IF($N33="B55",1,0)</f>
        <v>0</v>
      </c>
      <c r="AH33" s="0" t="n">
        <f aca="false">IF($N33="B60",1,0)</f>
        <v>0</v>
      </c>
      <c r="AI33" s="0" t="n">
        <f aca="false">IF($N33="B65",1,0)</f>
        <v>0</v>
      </c>
      <c r="AJ33" s="0" t="n">
        <f aca="false">IF($N33="B70",1,0)</f>
        <v>0</v>
      </c>
      <c r="AK33" s="0" t="n">
        <f aca="false">IF($N33="B90",1,0)</f>
        <v>0</v>
      </c>
    </row>
    <row r="34" customFormat="false" ht="12.75" hidden="false" customHeight="false" outlineLevel="0" collapsed="false">
      <c r="A34" s="4" t="s">
        <v>360</v>
      </c>
      <c r="B34" s="4" t="s">
        <v>361</v>
      </c>
      <c r="C34" s="4" t="s">
        <v>362</v>
      </c>
      <c r="D34" s="4" t="s">
        <v>363</v>
      </c>
      <c r="E34" s="4" t="s">
        <v>281</v>
      </c>
      <c r="F34" s="4" t="s">
        <v>81</v>
      </c>
      <c r="G34" s="4" t="s">
        <v>277</v>
      </c>
      <c r="H34" s="4" t="s">
        <v>289</v>
      </c>
      <c r="I34" s="5" t="n">
        <v>3</v>
      </c>
      <c r="J34" s="5" t="n">
        <v>5.2</v>
      </c>
      <c r="K34" s="4" t="s">
        <v>45</v>
      </c>
      <c r="L34" s="5" t="n">
        <v>34</v>
      </c>
      <c r="M34" s="4" t="str">
        <f aca="false">F34&amp;G34</f>
        <v>W6:00 pm - 9:00 pm</v>
      </c>
      <c r="N34" s="4" t="str">
        <f aca="false">LEFT(A34,3)</f>
        <v>B20</v>
      </c>
      <c r="O34" s="4" t="n">
        <f aca="false">VLOOKUP(M34,Lookup!$E$2:$F$21,2,FALSE())</f>
        <v>19</v>
      </c>
      <c r="P34" s="4" t="n">
        <f aca="false">VLOOKUP(K34,Lookup!$A$2:$B$5,2,FALSE())</f>
        <v>2</v>
      </c>
      <c r="Q34" s="0" t="n">
        <f aca="false">IF(L34="",3,LOOKUP(L34,Lookup!$K$2:$K$6,Lookup!$L$2:$L$6))</f>
        <v>1</v>
      </c>
      <c r="R34" s="0" t="str">
        <f aca="false">VLOOKUP(S34,Lookup!$D$2:$E$21,2,FALSE())</f>
        <v>W6:00 pm - 9:00 pm</v>
      </c>
      <c r="S34" s="17" t="n">
        <v>19</v>
      </c>
      <c r="T34" s="0" t="n">
        <f aca="false">IF($K34="High",1,0)</f>
        <v>0</v>
      </c>
      <c r="U34" s="0" t="n">
        <f aca="false">IF($K34="Medium",1,0)</f>
        <v>0</v>
      </c>
      <c r="V34" s="0" t="n">
        <f aca="false">IF($K34="Low",1,0)</f>
        <v>1</v>
      </c>
      <c r="W34" s="0" t="n">
        <f aca="false">IF($K34="New Course",1,0)</f>
        <v>0</v>
      </c>
      <c r="X34" s="0" t="n">
        <f aca="false">IF($Q34=1,1,0)</f>
        <v>1</v>
      </c>
      <c r="Y34" s="0" t="n">
        <f aca="false">IF($Q34=2,1,0)</f>
        <v>0</v>
      </c>
      <c r="Z34" s="0" t="n">
        <f aca="false">IF($Q34=3,1,0)</f>
        <v>0</v>
      </c>
      <c r="AA34" s="0" t="n">
        <f aca="false">IF($Q34=4,1,0)</f>
        <v>0</v>
      </c>
      <c r="AB34" s="0" t="n">
        <f aca="false">IF($Q34=5,1,0)</f>
        <v>0</v>
      </c>
      <c r="AC34" s="0" t="n">
        <f aca="false">IF(OR($N34="B10",$N34="B95"),1,0)</f>
        <v>0</v>
      </c>
      <c r="AD34" s="0" t="n">
        <f aca="false">IF($N34="B20",1,0)</f>
        <v>1</v>
      </c>
      <c r="AE34" s="0" t="n">
        <f aca="false">IF($N34="B30",1,0)</f>
        <v>0</v>
      </c>
      <c r="AF34" s="0" t="n">
        <f aca="false">IF($N34="B40",1,0)</f>
        <v>0</v>
      </c>
      <c r="AG34" s="0" t="n">
        <f aca="false">IF($N34="B55",1,0)</f>
        <v>0</v>
      </c>
      <c r="AH34" s="0" t="n">
        <f aca="false">IF($N34="B60",1,0)</f>
        <v>0</v>
      </c>
      <c r="AI34" s="0" t="n">
        <f aca="false">IF($N34="B65",1,0)</f>
        <v>0</v>
      </c>
      <c r="AJ34" s="0" t="n">
        <f aca="false">IF($N34="B70",1,0)</f>
        <v>0</v>
      </c>
      <c r="AK34" s="0" t="n">
        <f aca="false">IF($N34="B90",1,0)</f>
        <v>0</v>
      </c>
    </row>
    <row r="35" customFormat="false" ht="12.75" hidden="false" customHeight="false" outlineLevel="0" collapsed="false">
      <c r="A35" s="4" t="s">
        <v>364</v>
      </c>
      <c r="B35" s="4" t="s">
        <v>365</v>
      </c>
      <c r="C35" s="4" t="s">
        <v>366</v>
      </c>
      <c r="D35" s="4" t="s">
        <v>367</v>
      </c>
      <c r="E35" s="4" t="s">
        <v>281</v>
      </c>
      <c r="F35" s="4" t="s">
        <v>81</v>
      </c>
      <c r="G35" s="4" t="s">
        <v>277</v>
      </c>
      <c r="H35" s="4" t="s">
        <v>289</v>
      </c>
      <c r="I35" s="5" t="n">
        <v>3</v>
      </c>
      <c r="J35" s="5" t="n">
        <v>6.5</v>
      </c>
      <c r="K35" s="4" t="s">
        <v>63</v>
      </c>
      <c r="L35" s="5" t="n">
        <v>65</v>
      </c>
      <c r="M35" s="4" t="str">
        <f aca="false">F35&amp;G35</f>
        <v>W6:00 pm - 9:00 pm</v>
      </c>
      <c r="N35" s="4" t="str">
        <f aca="false">LEFT(A35,3)</f>
        <v>B30</v>
      </c>
      <c r="O35" s="4" t="n">
        <f aca="false">VLOOKUP(M35,Lookup!$E$2:$F$21,2,FALSE())</f>
        <v>19</v>
      </c>
      <c r="P35" s="4" t="n">
        <f aca="false">VLOOKUP(K35,Lookup!$A$2:$B$5,2,FALSE())</f>
        <v>4</v>
      </c>
      <c r="Q35" s="0" t="n">
        <f aca="false">IF(L35="",3,LOOKUP(L35,Lookup!$K$2:$K$6,Lookup!$L$2:$L$6))</f>
        <v>3</v>
      </c>
      <c r="R35" s="0" t="str">
        <f aca="false">VLOOKUP(S35,Lookup!$D$2:$E$21,2,FALSE())</f>
        <v>W6:00 pm - 9:00 pm</v>
      </c>
      <c r="S35" s="17" t="n">
        <v>19</v>
      </c>
      <c r="T35" s="0" t="n">
        <f aca="false">IF($K35="High",1,0)</f>
        <v>1</v>
      </c>
      <c r="U35" s="0" t="n">
        <f aca="false">IF($K35="Medium",1,0)</f>
        <v>0</v>
      </c>
      <c r="V35" s="0" t="n">
        <f aca="false">IF($K35="Low",1,0)</f>
        <v>0</v>
      </c>
      <c r="W35" s="0" t="n">
        <f aca="false">IF($K35="New Course",1,0)</f>
        <v>0</v>
      </c>
      <c r="X35" s="0" t="n">
        <f aca="false">IF($Q35=1,1,0)</f>
        <v>0</v>
      </c>
      <c r="Y35" s="0" t="n">
        <f aca="false">IF($Q35=2,1,0)</f>
        <v>0</v>
      </c>
      <c r="Z35" s="0" t="n">
        <f aca="false">IF($Q35=3,1,0)</f>
        <v>1</v>
      </c>
      <c r="AA35" s="0" t="n">
        <f aca="false">IF($Q35=4,1,0)</f>
        <v>0</v>
      </c>
      <c r="AB35" s="0" t="n">
        <f aca="false">IF($Q35=5,1,0)</f>
        <v>0</v>
      </c>
      <c r="AC35" s="0" t="n">
        <f aca="false">IF(OR($N35="B10",$N35="B95"),1,0)</f>
        <v>0</v>
      </c>
      <c r="AD35" s="0" t="n">
        <f aca="false">IF($N35="B20",1,0)</f>
        <v>0</v>
      </c>
      <c r="AE35" s="0" t="n">
        <f aca="false">IF($N35="B30",1,0)</f>
        <v>1</v>
      </c>
      <c r="AF35" s="0" t="n">
        <f aca="false">IF($N35="B40",1,0)</f>
        <v>0</v>
      </c>
      <c r="AG35" s="0" t="n">
        <f aca="false">IF($N35="B55",1,0)</f>
        <v>0</v>
      </c>
      <c r="AH35" s="0" t="n">
        <f aca="false">IF($N35="B60",1,0)</f>
        <v>0</v>
      </c>
      <c r="AI35" s="0" t="n">
        <f aca="false">IF($N35="B65",1,0)</f>
        <v>0</v>
      </c>
      <c r="AJ35" s="0" t="n">
        <f aca="false">IF($N35="B70",1,0)</f>
        <v>0</v>
      </c>
      <c r="AK35" s="0" t="n">
        <f aca="false">IF($N35="B90",1,0)</f>
        <v>0</v>
      </c>
    </row>
    <row r="36" customFormat="false" ht="12.75" hidden="false" customHeight="false" outlineLevel="0" collapsed="false">
      <c r="A36" s="4" t="s">
        <v>368</v>
      </c>
      <c r="B36" s="4" t="s">
        <v>369</v>
      </c>
      <c r="C36" s="4" t="s">
        <v>370</v>
      </c>
      <c r="D36" s="4" t="s">
        <v>371</v>
      </c>
      <c r="E36" s="4" t="s">
        <v>281</v>
      </c>
      <c r="F36" s="4" t="s">
        <v>155</v>
      </c>
      <c r="G36" s="4" t="s">
        <v>277</v>
      </c>
      <c r="H36" s="4" t="s">
        <v>286</v>
      </c>
      <c r="I36" s="5" t="n">
        <v>3</v>
      </c>
      <c r="J36" s="5" t="n">
        <v>4.9</v>
      </c>
      <c r="K36" s="4" t="s">
        <v>45</v>
      </c>
      <c r="L36" s="5" t="n">
        <v>48</v>
      </c>
      <c r="M36" s="4" t="str">
        <f aca="false">F36&amp;G36</f>
        <v>R6:00 pm - 9:00 pm</v>
      </c>
      <c r="N36" s="4" t="str">
        <f aca="false">LEFT(A36,3)</f>
        <v>B30</v>
      </c>
      <c r="O36" s="4" t="n">
        <f aca="false">VLOOKUP(M36,Lookup!$E$2:$F$21,2,FALSE())</f>
        <v>20</v>
      </c>
      <c r="P36" s="4" t="n">
        <f aca="false">VLOOKUP(K36,Lookup!$A$2:$B$5,2,FALSE())</f>
        <v>2</v>
      </c>
      <c r="Q36" s="0" t="n">
        <f aca="false">IF(L36="",3,LOOKUP(L36,Lookup!$K$2:$K$6,Lookup!$L$2:$L$6))</f>
        <v>1</v>
      </c>
      <c r="R36" s="0" t="str">
        <f aca="false">VLOOKUP(S36,Lookup!$D$2:$E$21,2,FALSE())</f>
        <v>W6:00 pm - 9:00 pm</v>
      </c>
      <c r="S36" s="17" t="n">
        <v>19</v>
      </c>
      <c r="T36" s="0" t="n">
        <f aca="false">IF($K36="High",1,0)</f>
        <v>0</v>
      </c>
      <c r="U36" s="0" t="n">
        <f aca="false">IF($K36="Medium",1,0)</f>
        <v>0</v>
      </c>
      <c r="V36" s="0" t="n">
        <f aca="false">IF($K36="Low",1,0)</f>
        <v>1</v>
      </c>
      <c r="W36" s="0" t="n">
        <f aca="false">IF($K36="New Course",1,0)</f>
        <v>0</v>
      </c>
      <c r="X36" s="0" t="n">
        <f aca="false">IF($Q36=1,1,0)</f>
        <v>1</v>
      </c>
      <c r="Y36" s="0" t="n">
        <f aca="false">IF($Q36=2,1,0)</f>
        <v>0</v>
      </c>
      <c r="Z36" s="0" t="n">
        <f aca="false">IF($Q36=3,1,0)</f>
        <v>0</v>
      </c>
      <c r="AA36" s="0" t="n">
        <f aca="false">IF($Q36=4,1,0)</f>
        <v>0</v>
      </c>
      <c r="AB36" s="0" t="n">
        <f aca="false">IF($Q36=5,1,0)</f>
        <v>0</v>
      </c>
      <c r="AC36" s="0" t="n">
        <f aca="false">IF(OR($N36="B10",$N36="B95"),1,0)</f>
        <v>0</v>
      </c>
      <c r="AD36" s="0" t="n">
        <f aca="false">IF($N36="B20",1,0)</f>
        <v>0</v>
      </c>
      <c r="AE36" s="0" t="n">
        <f aca="false">IF($N36="B30",1,0)</f>
        <v>1</v>
      </c>
      <c r="AF36" s="0" t="n">
        <f aca="false">IF($N36="B40",1,0)</f>
        <v>0</v>
      </c>
      <c r="AG36" s="0" t="n">
        <f aca="false">IF($N36="B55",1,0)</f>
        <v>0</v>
      </c>
      <c r="AH36" s="0" t="n">
        <f aca="false">IF($N36="B60",1,0)</f>
        <v>0</v>
      </c>
      <c r="AI36" s="0" t="n">
        <f aca="false">IF($N36="B65",1,0)</f>
        <v>0</v>
      </c>
      <c r="AJ36" s="0" t="n">
        <f aca="false">IF($N36="B70",1,0)</f>
        <v>0</v>
      </c>
      <c r="AK36" s="0" t="n">
        <f aca="false">IF($N36="B90",1,0)</f>
        <v>0</v>
      </c>
    </row>
    <row r="37" customFormat="false" ht="12.75" hidden="false" customHeight="false" outlineLevel="0" collapsed="false">
      <c r="A37" s="4" t="s">
        <v>372</v>
      </c>
      <c r="B37" s="4" t="s">
        <v>373</v>
      </c>
      <c r="C37" s="4" t="s">
        <v>374</v>
      </c>
      <c r="D37" s="4" t="s">
        <v>375</v>
      </c>
      <c r="E37" s="4" t="s">
        <v>281</v>
      </c>
      <c r="F37" s="4" t="s">
        <v>276</v>
      </c>
      <c r="G37" s="4" t="s">
        <v>277</v>
      </c>
      <c r="H37" s="4" t="s">
        <v>347</v>
      </c>
      <c r="I37" s="5" t="n">
        <v>3</v>
      </c>
      <c r="J37" s="5" t="n">
        <v>5.1</v>
      </c>
      <c r="K37" s="4" t="s">
        <v>45</v>
      </c>
      <c r="L37" s="5" t="n">
        <v>19</v>
      </c>
      <c r="M37" s="4" t="str">
        <f aca="false">F37&amp;G37</f>
        <v>T6:00 pm - 9:00 pm</v>
      </c>
      <c r="N37" s="4" t="str">
        <f aca="false">LEFT(A37,3)</f>
        <v>B30</v>
      </c>
      <c r="O37" s="4" t="n">
        <f aca="false">VLOOKUP(M37,Lookup!$E$2:$F$21,2,FALSE())</f>
        <v>18</v>
      </c>
      <c r="P37" s="4" t="n">
        <f aca="false">VLOOKUP(K37,Lookup!$A$2:$B$5,2,FALSE())</f>
        <v>2</v>
      </c>
      <c r="Q37" s="0" t="n">
        <f aca="false">IF(L37="",3,LOOKUP(L37,Lookup!$K$2:$K$6,Lookup!$L$2:$L$6))</f>
        <v>1</v>
      </c>
      <c r="R37" s="0" t="str">
        <f aca="false">VLOOKUP(S37,Lookup!$D$2:$E$21,2,FALSE())</f>
        <v>M6:00 pm - 9:00 pm</v>
      </c>
      <c r="S37" s="17" t="n">
        <v>17</v>
      </c>
      <c r="T37" s="0" t="n">
        <f aca="false">IF($K37="High",1,0)</f>
        <v>0</v>
      </c>
      <c r="U37" s="0" t="n">
        <f aca="false">IF($K37="Medium",1,0)</f>
        <v>0</v>
      </c>
      <c r="V37" s="0" t="n">
        <f aca="false">IF($K37="Low",1,0)</f>
        <v>1</v>
      </c>
      <c r="W37" s="0" t="n">
        <f aca="false">IF($K37="New Course",1,0)</f>
        <v>0</v>
      </c>
      <c r="X37" s="0" t="n">
        <f aca="false">IF($Q37=1,1,0)</f>
        <v>1</v>
      </c>
      <c r="Y37" s="0" t="n">
        <f aca="false">IF($Q37=2,1,0)</f>
        <v>0</v>
      </c>
      <c r="Z37" s="0" t="n">
        <f aca="false">IF($Q37=3,1,0)</f>
        <v>0</v>
      </c>
      <c r="AA37" s="0" t="n">
        <f aca="false">IF($Q37=4,1,0)</f>
        <v>0</v>
      </c>
      <c r="AB37" s="0" t="n">
        <f aca="false">IF($Q37=5,1,0)</f>
        <v>0</v>
      </c>
      <c r="AC37" s="0" t="n">
        <f aca="false">IF(OR($N37="B10",$N37="B95"),1,0)</f>
        <v>0</v>
      </c>
      <c r="AD37" s="0" t="n">
        <f aca="false">IF($N37="B20",1,0)</f>
        <v>0</v>
      </c>
      <c r="AE37" s="0" t="n">
        <f aca="false">IF($N37="B30",1,0)</f>
        <v>1</v>
      </c>
      <c r="AF37" s="0" t="n">
        <f aca="false">IF($N37="B40",1,0)</f>
        <v>0</v>
      </c>
      <c r="AG37" s="0" t="n">
        <f aca="false">IF($N37="B55",1,0)</f>
        <v>0</v>
      </c>
      <c r="AH37" s="0" t="n">
        <f aca="false">IF($N37="B60",1,0)</f>
        <v>0</v>
      </c>
      <c r="AI37" s="0" t="n">
        <f aca="false">IF($N37="B65",1,0)</f>
        <v>0</v>
      </c>
      <c r="AJ37" s="0" t="n">
        <f aca="false">IF($N37="B70",1,0)</f>
        <v>0</v>
      </c>
      <c r="AK37" s="0" t="n">
        <f aca="false">IF($N37="B90",1,0)</f>
        <v>0</v>
      </c>
    </row>
    <row r="38" customFormat="false" ht="12.75" hidden="false" customHeight="false" outlineLevel="0" collapsed="false">
      <c r="A38" s="4" t="s">
        <v>170</v>
      </c>
      <c r="B38" s="4" t="s">
        <v>376</v>
      </c>
      <c r="C38" s="4" t="s">
        <v>172</v>
      </c>
      <c r="D38" s="4" t="s">
        <v>173</v>
      </c>
      <c r="E38" s="4" t="s">
        <v>281</v>
      </c>
      <c r="F38" s="4" t="s">
        <v>61</v>
      </c>
      <c r="G38" s="4" t="s">
        <v>277</v>
      </c>
      <c r="H38" s="4" t="s">
        <v>282</v>
      </c>
      <c r="I38" s="5" t="n">
        <v>3</v>
      </c>
      <c r="J38" s="5" t="n">
        <v>5.7</v>
      </c>
      <c r="K38" s="4" t="s">
        <v>49</v>
      </c>
      <c r="L38" s="5" t="n">
        <v>73</v>
      </c>
      <c r="M38" s="4" t="str">
        <f aca="false">F38&amp;G38</f>
        <v>M6:00 pm - 9:00 pm</v>
      </c>
      <c r="N38" s="4" t="str">
        <f aca="false">LEFT(A38,3)</f>
        <v>B30</v>
      </c>
      <c r="O38" s="4" t="n">
        <f aca="false">VLOOKUP(M38,Lookup!$E$2:$F$21,2,FALSE())</f>
        <v>17</v>
      </c>
      <c r="P38" s="4" t="n">
        <f aca="false">VLOOKUP(K38,Lookup!$A$2:$B$5,2,FALSE())</f>
        <v>3</v>
      </c>
      <c r="Q38" s="0" t="n">
        <f aca="false">IF(L38="",3,LOOKUP(L38,Lookup!$K$2:$K$6,Lookup!$L$2:$L$6))</f>
        <v>4</v>
      </c>
      <c r="R38" s="0" t="str">
        <f aca="false">VLOOKUP(S38,Lookup!$D$2:$E$21,2,FALSE())</f>
        <v>W6:00 pm - 9:00 pm</v>
      </c>
      <c r="S38" s="17" t="n">
        <v>19</v>
      </c>
      <c r="T38" s="0" t="n">
        <f aca="false">IF($K38="High",1,0)</f>
        <v>0</v>
      </c>
      <c r="U38" s="0" t="n">
        <f aca="false">IF($K38="Medium",1,0)</f>
        <v>1</v>
      </c>
      <c r="V38" s="0" t="n">
        <f aca="false">IF($K38="Low",1,0)</f>
        <v>0</v>
      </c>
      <c r="W38" s="0" t="n">
        <f aca="false">IF($K38="New Course",1,0)</f>
        <v>0</v>
      </c>
      <c r="X38" s="0" t="n">
        <f aca="false">IF($Q38=1,1,0)</f>
        <v>0</v>
      </c>
      <c r="Y38" s="0" t="n">
        <f aca="false">IF($Q38=2,1,0)</f>
        <v>0</v>
      </c>
      <c r="Z38" s="0" t="n">
        <f aca="false">IF($Q38=3,1,0)</f>
        <v>0</v>
      </c>
      <c r="AA38" s="0" t="n">
        <f aca="false">IF($Q38=4,1,0)</f>
        <v>1</v>
      </c>
      <c r="AB38" s="0" t="n">
        <f aca="false">IF($Q38=5,1,0)</f>
        <v>0</v>
      </c>
      <c r="AC38" s="0" t="n">
        <f aca="false">IF(OR($N38="B10",$N38="B95"),1,0)</f>
        <v>0</v>
      </c>
      <c r="AD38" s="0" t="n">
        <f aca="false">IF($N38="B20",1,0)</f>
        <v>0</v>
      </c>
      <c r="AE38" s="0" t="n">
        <f aca="false">IF($N38="B30",1,0)</f>
        <v>1</v>
      </c>
      <c r="AF38" s="0" t="n">
        <f aca="false">IF($N38="B40",1,0)</f>
        <v>0</v>
      </c>
      <c r="AG38" s="0" t="n">
        <f aca="false">IF($N38="B55",1,0)</f>
        <v>0</v>
      </c>
      <c r="AH38" s="0" t="n">
        <f aca="false">IF($N38="B60",1,0)</f>
        <v>0</v>
      </c>
      <c r="AI38" s="0" t="n">
        <f aca="false">IF($N38="B65",1,0)</f>
        <v>0</v>
      </c>
      <c r="AJ38" s="0" t="n">
        <f aca="false">IF($N38="B70",1,0)</f>
        <v>0</v>
      </c>
      <c r="AK38" s="0" t="n">
        <f aca="false">IF($N38="B90",1,0)</f>
        <v>0</v>
      </c>
    </row>
    <row r="39" customFormat="false" ht="12.75" hidden="false" customHeight="false" outlineLevel="0" collapsed="false">
      <c r="A39" s="4" t="s">
        <v>70</v>
      </c>
      <c r="B39" s="4" t="s">
        <v>377</v>
      </c>
      <c r="C39" s="4" t="s">
        <v>72</v>
      </c>
      <c r="D39" s="4" t="s">
        <v>378</v>
      </c>
      <c r="E39" s="4" t="s">
        <v>281</v>
      </c>
      <c r="F39" s="4" t="s">
        <v>61</v>
      </c>
      <c r="G39" s="4" t="s">
        <v>277</v>
      </c>
      <c r="H39" s="4" t="s">
        <v>282</v>
      </c>
      <c r="I39" s="5" t="n">
        <v>3</v>
      </c>
      <c r="J39" s="5" t="n">
        <v>5.9</v>
      </c>
      <c r="K39" s="4" t="s">
        <v>49</v>
      </c>
      <c r="L39" s="5" t="n">
        <v>48.3333333333333</v>
      </c>
      <c r="M39" s="4" t="str">
        <f aca="false">F39&amp;G39</f>
        <v>M6:00 pm - 9:00 pm</v>
      </c>
      <c r="N39" s="4" t="str">
        <f aca="false">LEFT(A39,3)</f>
        <v>B40</v>
      </c>
      <c r="O39" s="4" t="n">
        <f aca="false">VLOOKUP(M39,Lookup!$E$2:$F$21,2,FALSE())</f>
        <v>17</v>
      </c>
      <c r="P39" s="4" t="n">
        <f aca="false">VLOOKUP(K39,Lookup!$A$2:$B$5,2,FALSE())</f>
        <v>3</v>
      </c>
      <c r="Q39" s="0" t="n">
        <f aca="false">IF(L39="",3,LOOKUP(L39,Lookup!$K$2:$K$6,Lookup!$L$2:$L$6))</f>
        <v>1</v>
      </c>
      <c r="R39" s="0" t="str">
        <f aca="false">VLOOKUP(S39,Lookup!$D$2:$E$21,2,FALSE())</f>
        <v>W6:00 pm - 9:00 pm</v>
      </c>
      <c r="S39" s="17" t="n">
        <v>19</v>
      </c>
      <c r="T39" s="0" t="n">
        <f aca="false">IF($K39="High",1,0)</f>
        <v>0</v>
      </c>
      <c r="U39" s="0" t="n">
        <f aca="false">IF($K39="Medium",1,0)</f>
        <v>1</v>
      </c>
      <c r="V39" s="0" t="n">
        <f aca="false">IF($K39="Low",1,0)</f>
        <v>0</v>
      </c>
      <c r="W39" s="0" t="n">
        <f aca="false">IF($K39="New Course",1,0)</f>
        <v>0</v>
      </c>
      <c r="X39" s="0" t="n">
        <f aca="false">IF($Q39=1,1,0)</f>
        <v>1</v>
      </c>
      <c r="Y39" s="0" t="n">
        <f aca="false">IF($Q39=2,1,0)</f>
        <v>0</v>
      </c>
      <c r="Z39" s="0" t="n">
        <f aca="false">IF($Q39=3,1,0)</f>
        <v>0</v>
      </c>
      <c r="AA39" s="0" t="n">
        <f aca="false">IF($Q39=4,1,0)</f>
        <v>0</v>
      </c>
      <c r="AB39" s="0" t="n">
        <f aca="false">IF($Q39=5,1,0)</f>
        <v>0</v>
      </c>
      <c r="AC39" s="0" t="n">
        <f aca="false">IF(OR($N39="B10",$N39="B95"),1,0)</f>
        <v>0</v>
      </c>
      <c r="AD39" s="0" t="n">
        <f aca="false">IF($N39="B20",1,0)</f>
        <v>0</v>
      </c>
      <c r="AE39" s="0" t="n">
        <f aca="false">IF($N39="B30",1,0)</f>
        <v>0</v>
      </c>
      <c r="AF39" s="0" t="n">
        <f aca="false">IF($N39="B40",1,0)</f>
        <v>1</v>
      </c>
      <c r="AG39" s="0" t="n">
        <f aca="false">IF($N39="B55",1,0)</f>
        <v>0</v>
      </c>
      <c r="AH39" s="0" t="n">
        <f aca="false">IF($N39="B60",1,0)</f>
        <v>0</v>
      </c>
      <c r="AI39" s="0" t="n">
        <f aca="false">IF($N39="B65",1,0)</f>
        <v>0</v>
      </c>
      <c r="AJ39" s="0" t="n">
        <f aca="false">IF($N39="B70",1,0)</f>
        <v>0</v>
      </c>
      <c r="AK39" s="0" t="n">
        <f aca="false">IF($N39="B90",1,0)</f>
        <v>0</v>
      </c>
    </row>
    <row r="40" customFormat="false" ht="12.75" hidden="false" customHeight="false" outlineLevel="0" collapsed="false">
      <c r="A40" s="4" t="s">
        <v>70</v>
      </c>
      <c r="B40" s="4" t="s">
        <v>379</v>
      </c>
      <c r="C40" s="4" t="s">
        <v>72</v>
      </c>
      <c r="D40" s="4" t="s">
        <v>378</v>
      </c>
      <c r="E40" s="4" t="s">
        <v>275</v>
      </c>
      <c r="F40" s="4" t="s">
        <v>276</v>
      </c>
      <c r="G40" s="4" t="s">
        <v>277</v>
      </c>
      <c r="H40" s="4" t="s">
        <v>347</v>
      </c>
      <c r="I40" s="5" t="n">
        <v>3</v>
      </c>
      <c r="J40" s="5" t="n">
        <v>5.9</v>
      </c>
      <c r="K40" s="4" t="s">
        <v>49</v>
      </c>
      <c r="L40" s="5" t="n">
        <v>48.3333333333333</v>
      </c>
      <c r="M40" s="4" t="str">
        <f aca="false">F40&amp;G40</f>
        <v>T6:00 pm - 9:00 pm</v>
      </c>
      <c r="N40" s="4" t="str">
        <f aca="false">LEFT(A40,3)</f>
        <v>B40</v>
      </c>
      <c r="O40" s="4" t="n">
        <f aca="false">VLOOKUP(M40,Lookup!$E$2:$F$21,2,FALSE())</f>
        <v>18</v>
      </c>
      <c r="P40" s="4" t="n">
        <f aca="false">VLOOKUP(K40,Lookup!$A$2:$B$5,2,FALSE())</f>
        <v>3</v>
      </c>
      <c r="Q40" s="0" t="n">
        <f aca="false">IF(L40="",3,LOOKUP(L40,Lookup!$K$2:$K$6,Lookup!$L$2:$L$6))</f>
        <v>1</v>
      </c>
      <c r="R40" s="0" t="str">
        <f aca="false">VLOOKUP(S40,Lookup!$D$2:$E$21,2,FALSE())</f>
        <v>M6:00 pm - 9:00 pm</v>
      </c>
      <c r="S40" s="17" t="n">
        <v>17</v>
      </c>
      <c r="T40" s="0" t="n">
        <f aca="false">IF($K40="High",1,0)</f>
        <v>0</v>
      </c>
      <c r="U40" s="0" t="n">
        <f aca="false">IF($K40="Medium",1,0)</f>
        <v>1</v>
      </c>
      <c r="V40" s="0" t="n">
        <f aca="false">IF($K40="Low",1,0)</f>
        <v>0</v>
      </c>
      <c r="W40" s="0" t="n">
        <f aca="false">IF($K40="New Course",1,0)</f>
        <v>0</v>
      </c>
      <c r="X40" s="0" t="n">
        <f aca="false">IF($Q40=1,1,0)</f>
        <v>1</v>
      </c>
      <c r="Y40" s="0" t="n">
        <f aca="false">IF($Q40=2,1,0)</f>
        <v>0</v>
      </c>
      <c r="Z40" s="0" t="n">
        <f aca="false">IF($Q40=3,1,0)</f>
        <v>0</v>
      </c>
      <c r="AA40" s="0" t="n">
        <f aca="false">IF($Q40=4,1,0)</f>
        <v>0</v>
      </c>
      <c r="AB40" s="0" t="n">
        <f aca="false">IF($Q40=5,1,0)</f>
        <v>0</v>
      </c>
      <c r="AC40" s="0" t="n">
        <f aca="false">IF(OR($N40="B10",$N40="B95"),1,0)</f>
        <v>0</v>
      </c>
      <c r="AD40" s="0" t="n">
        <f aca="false">IF($N40="B20",1,0)</f>
        <v>0</v>
      </c>
      <c r="AE40" s="0" t="n">
        <f aca="false">IF($N40="B30",1,0)</f>
        <v>0</v>
      </c>
      <c r="AF40" s="0" t="n">
        <f aca="false">IF($N40="B40",1,0)</f>
        <v>1</v>
      </c>
      <c r="AG40" s="0" t="n">
        <f aca="false">IF($N40="B55",1,0)</f>
        <v>0</v>
      </c>
      <c r="AH40" s="0" t="n">
        <f aca="false">IF($N40="B60",1,0)</f>
        <v>0</v>
      </c>
      <c r="AI40" s="0" t="n">
        <f aca="false">IF($N40="B65",1,0)</f>
        <v>0</v>
      </c>
      <c r="AJ40" s="0" t="n">
        <f aca="false">IF($N40="B70",1,0)</f>
        <v>0</v>
      </c>
      <c r="AK40" s="0" t="n">
        <f aca="false">IF($N40="B90",1,0)</f>
        <v>0</v>
      </c>
    </row>
    <row r="41" customFormat="false" ht="12.75" hidden="false" customHeight="false" outlineLevel="0" collapsed="false">
      <c r="A41" s="4" t="s">
        <v>70</v>
      </c>
      <c r="B41" s="4" t="s">
        <v>380</v>
      </c>
      <c r="C41" s="4" t="s">
        <v>72</v>
      </c>
      <c r="D41" s="4" t="s">
        <v>381</v>
      </c>
      <c r="E41" s="4" t="s">
        <v>288</v>
      </c>
      <c r="F41" s="4" t="s">
        <v>81</v>
      </c>
      <c r="G41" s="4" t="s">
        <v>277</v>
      </c>
      <c r="H41" s="4" t="s">
        <v>289</v>
      </c>
      <c r="I41" s="5" t="n">
        <v>3</v>
      </c>
      <c r="J41" s="5"/>
      <c r="K41" s="4" t="s">
        <v>87</v>
      </c>
      <c r="L41" s="5"/>
      <c r="M41" s="4" t="str">
        <f aca="false">F41&amp;G41</f>
        <v>W6:00 pm - 9:00 pm</v>
      </c>
      <c r="N41" s="4" t="str">
        <f aca="false">LEFT(A41,3)</f>
        <v>B40</v>
      </c>
      <c r="O41" s="4" t="n">
        <f aca="false">VLOOKUP(M41,Lookup!$E$2:$F$21,2,FALSE())</f>
        <v>19</v>
      </c>
      <c r="P41" s="4" t="n">
        <f aca="false">VLOOKUP(K41,Lookup!$A$2:$B$5,2,FALSE())</f>
        <v>1</v>
      </c>
      <c r="Q41" s="0" t="n">
        <f aca="false">IF(L41="",3,LOOKUP(L41,Lookup!$K$2:$K$6,Lookup!$L$2:$L$6))</f>
        <v>3</v>
      </c>
      <c r="R41" s="0" t="str">
        <f aca="false">VLOOKUP(S41,Lookup!$D$2:$E$21,2,FALSE())</f>
        <v>T6:00 pm - 9:00 pm</v>
      </c>
      <c r="S41" s="17" t="n">
        <v>18</v>
      </c>
      <c r="T41" s="0" t="n">
        <f aca="false">IF($K41="High",1,0)</f>
        <v>0</v>
      </c>
      <c r="U41" s="0" t="n">
        <f aca="false">IF($K41="Medium",1,0)</f>
        <v>0</v>
      </c>
      <c r="V41" s="0" t="n">
        <f aca="false">IF($K41="Low",1,0)</f>
        <v>0</v>
      </c>
      <c r="W41" s="0" t="n">
        <f aca="false">IF($K41="New Course",1,0)</f>
        <v>1</v>
      </c>
      <c r="X41" s="0" t="n">
        <f aca="false">IF($Q41=1,1,0)</f>
        <v>0</v>
      </c>
      <c r="Y41" s="0" t="n">
        <f aca="false">IF($Q41=2,1,0)</f>
        <v>0</v>
      </c>
      <c r="Z41" s="0" t="n">
        <f aca="false">IF($Q41=3,1,0)</f>
        <v>1</v>
      </c>
      <c r="AA41" s="0" t="n">
        <f aca="false">IF($Q41=4,1,0)</f>
        <v>0</v>
      </c>
      <c r="AB41" s="0" t="n">
        <f aca="false">IF($Q41=5,1,0)</f>
        <v>0</v>
      </c>
      <c r="AC41" s="0" t="n">
        <f aca="false">IF(OR($N41="B10",$N41="B95"),1,0)</f>
        <v>0</v>
      </c>
      <c r="AD41" s="0" t="n">
        <f aca="false">IF($N41="B20",1,0)</f>
        <v>0</v>
      </c>
      <c r="AE41" s="0" t="n">
        <f aca="false">IF($N41="B30",1,0)</f>
        <v>0</v>
      </c>
      <c r="AF41" s="0" t="n">
        <f aca="false">IF($N41="B40",1,0)</f>
        <v>1</v>
      </c>
      <c r="AG41" s="0" t="n">
        <f aca="false">IF($N41="B55",1,0)</f>
        <v>0</v>
      </c>
      <c r="AH41" s="0" t="n">
        <f aca="false">IF($N41="B60",1,0)</f>
        <v>0</v>
      </c>
      <c r="AI41" s="0" t="n">
        <f aca="false">IF($N41="B65",1,0)</f>
        <v>0</v>
      </c>
      <c r="AJ41" s="0" t="n">
        <f aca="false">IF($N41="B70",1,0)</f>
        <v>0</v>
      </c>
      <c r="AK41" s="0" t="n">
        <f aca="false">IF($N41="B90",1,0)</f>
        <v>0</v>
      </c>
    </row>
    <row r="42" customFormat="false" ht="12.75" hidden="false" customHeight="false" outlineLevel="0" collapsed="false">
      <c r="A42" s="4" t="s">
        <v>70</v>
      </c>
      <c r="B42" s="4" t="s">
        <v>382</v>
      </c>
      <c r="C42" s="4" t="s">
        <v>72</v>
      </c>
      <c r="D42" s="4" t="s">
        <v>381</v>
      </c>
      <c r="E42" s="4" t="s">
        <v>285</v>
      </c>
      <c r="F42" s="4" t="s">
        <v>155</v>
      </c>
      <c r="G42" s="4" t="s">
        <v>277</v>
      </c>
      <c r="H42" s="4" t="s">
        <v>286</v>
      </c>
      <c r="I42" s="5" t="n">
        <v>3</v>
      </c>
      <c r="J42" s="5"/>
      <c r="K42" s="4" t="s">
        <v>87</v>
      </c>
      <c r="L42" s="5"/>
      <c r="M42" s="4" t="str">
        <f aca="false">F42&amp;G42</f>
        <v>R6:00 pm - 9:00 pm</v>
      </c>
      <c r="N42" s="4" t="str">
        <f aca="false">LEFT(A42,3)</f>
        <v>B40</v>
      </c>
      <c r="O42" s="4" t="n">
        <f aca="false">VLOOKUP(M42,Lookup!$E$2:$F$21,2,FALSE())</f>
        <v>20</v>
      </c>
      <c r="P42" s="4" t="n">
        <f aca="false">VLOOKUP(K42,Lookup!$A$2:$B$5,2,FALSE())</f>
        <v>1</v>
      </c>
      <c r="Q42" s="0" t="n">
        <f aca="false">IF(L42="",3,LOOKUP(L42,Lookup!$K$2:$K$6,Lookup!$L$2:$L$6))</f>
        <v>3</v>
      </c>
      <c r="R42" s="0" t="str">
        <f aca="false">VLOOKUP(S42,Lookup!$D$2:$E$21,2,FALSE())</f>
        <v>T6:00 pm - 9:00 pm</v>
      </c>
      <c r="S42" s="17" t="n">
        <v>18</v>
      </c>
      <c r="T42" s="0" t="n">
        <f aca="false">IF($K42="High",1,0)</f>
        <v>0</v>
      </c>
      <c r="U42" s="0" t="n">
        <f aca="false">IF($K42="Medium",1,0)</f>
        <v>0</v>
      </c>
      <c r="V42" s="0" t="n">
        <f aca="false">IF($K42="Low",1,0)</f>
        <v>0</v>
      </c>
      <c r="W42" s="0" t="n">
        <f aca="false">IF($K42="New Course",1,0)</f>
        <v>1</v>
      </c>
      <c r="X42" s="0" t="n">
        <f aca="false">IF($Q42=1,1,0)</f>
        <v>0</v>
      </c>
      <c r="Y42" s="0" t="n">
        <f aca="false">IF($Q42=2,1,0)</f>
        <v>0</v>
      </c>
      <c r="Z42" s="0" t="n">
        <f aca="false">IF($Q42=3,1,0)</f>
        <v>1</v>
      </c>
      <c r="AA42" s="0" t="n">
        <f aca="false">IF($Q42=4,1,0)</f>
        <v>0</v>
      </c>
      <c r="AB42" s="0" t="n">
        <f aca="false">IF($Q42=5,1,0)</f>
        <v>0</v>
      </c>
      <c r="AC42" s="0" t="n">
        <f aca="false">IF(OR($N42="B10",$N42="B95"),1,0)</f>
        <v>0</v>
      </c>
      <c r="AD42" s="0" t="n">
        <f aca="false">IF($N42="B20",1,0)</f>
        <v>0</v>
      </c>
      <c r="AE42" s="0" t="n">
        <f aca="false">IF($N42="B30",1,0)</f>
        <v>0</v>
      </c>
      <c r="AF42" s="0" t="n">
        <f aca="false">IF($N42="B40",1,0)</f>
        <v>1</v>
      </c>
      <c r="AG42" s="0" t="n">
        <f aca="false">IF($N42="B55",1,0)</f>
        <v>0</v>
      </c>
      <c r="AH42" s="0" t="n">
        <f aca="false">IF($N42="B60",1,0)</f>
        <v>0</v>
      </c>
      <c r="AI42" s="0" t="n">
        <f aca="false">IF($N42="B65",1,0)</f>
        <v>0</v>
      </c>
      <c r="AJ42" s="0" t="n">
        <f aca="false">IF($N42="B70",1,0)</f>
        <v>0</v>
      </c>
      <c r="AK42" s="0" t="n">
        <f aca="false">IF($N42="B90",1,0)</f>
        <v>0</v>
      </c>
    </row>
    <row r="43" customFormat="false" ht="12.75" hidden="false" customHeight="false" outlineLevel="0" collapsed="false">
      <c r="A43" s="4" t="s">
        <v>174</v>
      </c>
      <c r="B43" s="4" t="s">
        <v>383</v>
      </c>
      <c r="C43" s="4" t="s">
        <v>176</v>
      </c>
      <c r="D43" s="4" t="s">
        <v>177</v>
      </c>
      <c r="E43" s="4" t="s">
        <v>281</v>
      </c>
      <c r="F43" s="4" t="s">
        <v>81</v>
      </c>
      <c r="G43" s="4" t="s">
        <v>277</v>
      </c>
      <c r="H43" s="4" t="s">
        <v>289</v>
      </c>
      <c r="I43" s="5" t="n">
        <v>3</v>
      </c>
      <c r="J43" s="5" t="n">
        <v>5</v>
      </c>
      <c r="K43" s="4" t="s">
        <v>45</v>
      </c>
      <c r="L43" s="5" t="n">
        <v>81</v>
      </c>
      <c r="M43" s="4" t="str">
        <f aca="false">F43&amp;G43</f>
        <v>W6:00 pm - 9:00 pm</v>
      </c>
      <c r="N43" s="4" t="str">
        <f aca="false">LEFT(A43,3)</f>
        <v>B40</v>
      </c>
      <c r="O43" s="4" t="n">
        <f aca="false">VLOOKUP(M43,Lookup!$E$2:$F$21,2,FALSE())</f>
        <v>19</v>
      </c>
      <c r="P43" s="4" t="n">
        <f aca="false">VLOOKUP(K43,Lookup!$A$2:$B$5,2,FALSE())</f>
        <v>2</v>
      </c>
      <c r="Q43" s="0" t="n">
        <f aca="false">IF(L43="",3,LOOKUP(L43,Lookup!$K$2:$K$6,Lookup!$L$2:$L$6))</f>
        <v>4</v>
      </c>
      <c r="R43" s="0" t="str">
        <f aca="false">VLOOKUP(S43,Lookup!$D$2:$E$21,2,FALSE())</f>
        <v>T6:00 pm - 9:00 pm</v>
      </c>
      <c r="S43" s="17" t="n">
        <v>18</v>
      </c>
      <c r="T43" s="0" t="n">
        <f aca="false">IF($K43="High",1,0)</f>
        <v>0</v>
      </c>
      <c r="U43" s="0" t="n">
        <f aca="false">IF($K43="Medium",1,0)</f>
        <v>0</v>
      </c>
      <c r="V43" s="0" t="n">
        <f aca="false">IF($K43="Low",1,0)</f>
        <v>1</v>
      </c>
      <c r="W43" s="0" t="n">
        <f aca="false">IF($K43="New Course",1,0)</f>
        <v>0</v>
      </c>
      <c r="X43" s="0" t="n">
        <f aca="false">IF($Q43=1,1,0)</f>
        <v>0</v>
      </c>
      <c r="Y43" s="0" t="n">
        <f aca="false">IF($Q43=2,1,0)</f>
        <v>0</v>
      </c>
      <c r="Z43" s="0" t="n">
        <f aca="false">IF($Q43=3,1,0)</f>
        <v>0</v>
      </c>
      <c r="AA43" s="0" t="n">
        <f aca="false">IF($Q43=4,1,0)</f>
        <v>1</v>
      </c>
      <c r="AB43" s="0" t="n">
        <f aca="false">IF($Q43=5,1,0)</f>
        <v>0</v>
      </c>
      <c r="AC43" s="0" t="n">
        <f aca="false">IF(OR($N43="B10",$N43="B95"),1,0)</f>
        <v>0</v>
      </c>
      <c r="AD43" s="0" t="n">
        <f aca="false">IF($N43="B20",1,0)</f>
        <v>0</v>
      </c>
      <c r="AE43" s="0" t="n">
        <f aca="false">IF($N43="B30",1,0)</f>
        <v>0</v>
      </c>
      <c r="AF43" s="0" t="n">
        <f aca="false">IF($N43="B40",1,0)</f>
        <v>1</v>
      </c>
      <c r="AG43" s="0" t="n">
        <f aca="false">IF($N43="B55",1,0)</f>
        <v>0</v>
      </c>
      <c r="AH43" s="0" t="n">
        <f aca="false">IF($N43="B60",1,0)</f>
        <v>0</v>
      </c>
      <c r="AI43" s="0" t="n">
        <f aca="false">IF($N43="B65",1,0)</f>
        <v>0</v>
      </c>
      <c r="AJ43" s="0" t="n">
        <f aca="false">IF($N43="B70",1,0)</f>
        <v>0</v>
      </c>
      <c r="AK43" s="0" t="n">
        <f aca="false">IF($N43="B90",1,0)</f>
        <v>0</v>
      </c>
    </row>
    <row r="44" customFormat="false" ht="12.75" hidden="false" customHeight="false" outlineLevel="0" collapsed="false">
      <c r="A44" s="4" t="s">
        <v>384</v>
      </c>
      <c r="B44" s="4" t="s">
        <v>385</v>
      </c>
      <c r="C44" s="4" t="s">
        <v>386</v>
      </c>
      <c r="D44" s="4" t="s">
        <v>387</v>
      </c>
      <c r="E44" s="4" t="s">
        <v>281</v>
      </c>
      <c r="F44" s="4" t="s">
        <v>81</v>
      </c>
      <c r="G44" s="4" t="s">
        <v>277</v>
      </c>
      <c r="H44" s="4" t="s">
        <v>289</v>
      </c>
      <c r="I44" s="5" t="n">
        <v>3</v>
      </c>
      <c r="J44" s="5" t="n">
        <v>6.4</v>
      </c>
      <c r="K44" s="4" t="s">
        <v>63</v>
      </c>
      <c r="L44" s="5" t="n">
        <v>53</v>
      </c>
      <c r="M44" s="4" t="str">
        <f aca="false">F44&amp;G44</f>
        <v>W6:00 pm - 9:00 pm</v>
      </c>
      <c r="N44" s="4" t="str">
        <f aca="false">LEFT(A44,3)</f>
        <v>B40</v>
      </c>
      <c r="O44" s="4" t="n">
        <f aca="false">VLOOKUP(M44,Lookup!$E$2:$F$21,2,FALSE())</f>
        <v>19</v>
      </c>
      <c r="P44" s="4" t="n">
        <f aca="false">VLOOKUP(K44,Lookup!$A$2:$B$5,2,FALSE())</f>
        <v>4</v>
      </c>
      <c r="Q44" s="0" t="n">
        <f aca="false">IF(L44="",3,LOOKUP(L44,Lookup!$K$2:$K$6,Lookup!$L$2:$L$6))</f>
        <v>2</v>
      </c>
      <c r="R44" s="0" t="str">
        <f aca="false">VLOOKUP(S44,Lookup!$D$2:$E$21,2,FALSE())</f>
        <v>W6:00 pm - 9:00 pm</v>
      </c>
      <c r="S44" s="17" t="n">
        <v>19</v>
      </c>
      <c r="T44" s="0" t="n">
        <f aca="false">IF($K44="High",1,0)</f>
        <v>1</v>
      </c>
      <c r="U44" s="0" t="n">
        <f aca="false">IF($K44="Medium",1,0)</f>
        <v>0</v>
      </c>
      <c r="V44" s="0" t="n">
        <f aca="false">IF($K44="Low",1,0)</f>
        <v>0</v>
      </c>
      <c r="W44" s="0" t="n">
        <f aca="false">IF($K44="New Course",1,0)</f>
        <v>0</v>
      </c>
      <c r="X44" s="0" t="n">
        <f aca="false">IF($Q44=1,1,0)</f>
        <v>0</v>
      </c>
      <c r="Y44" s="0" t="n">
        <f aca="false">IF($Q44=2,1,0)</f>
        <v>1</v>
      </c>
      <c r="Z44" s="0" t="n">
        <f aca="false">IF($Q44=3,1,0)</f>
        <v>0</v>
      </c>
      <c r="AA44" s="0" t="n">
        <f aca="false">IF($Q44=4,1,0)</f>
        <v>0</v>
      </c>
      <c r="AB44" s="0" t="n">
        <f aca="false">IF($Q44=5,1,0)</f>
        <v>0</v>
      </c>
      <c r="AC44" s="0" t="n">
        <f aca="false">IF(OR($N44="B10",$N44="B95"),1,0)</f>
        <v>0</v>
      </c>
      <c r="AD44" s="0" t="n">
        <f aca="false">IF($N44="B20",1,0)</f>
        <v>0</v>
      </c>
      <c r="AE44" s="0" t="n">
        <f aca="false">IF($N44="B30",1,0)</f>
        <v>0</v>
      </c>
      <c r="AF44" s="0" t="n">
        <f aca="false">IF($N44="B40",1,0)</f>
        <v>1</v>
      </c>
      <c r="AG44" s="0" t="n">
        <f aca="false">IF($N44="B55",1,0)</f>
        <v>0</v>
      </c>
      <c r="AH44" s="0" t="n">
        <f aca="false">IF($N44="B60",1,0)</f>
        <v>0</v>
      </c>
      <c r="AI44" s="0" t="n">
        <f aca="false">IF($N44="B65",1,0)</f>
        <v>0</v>
      </c>
      <c r="AJ44" s="0" t="n">
        <f aca="false">IF($N44="B70",1,0)</f>
        <v>0</v>
      </c>
      <c r="AK44" s="0" t="n">
        <f aca="false">IF($N44="B90",1,0)</f>
        <v>0</v>
      </c>
    </row>
    <row r="45" customFormat="false" ht="12.75" hidden="false" customHeight="false" outlineLevel="0" collapsed="false">
      <c r="A45" s="4" t="s">
        <v>388</v>
      </c>
      <c r="B45" s="4" t="s">
        <v>389</v>
      </c>
      <c r="C45" s="4" t="s">
        <v>390</v>
      </c>
      <c r="D45" s="4" t="s">
        <v>391</v>
      </c>
      <c r="E45" s="4" t="s">
        <v>281</v>
      </c>
      <c r="F45" s="4" t="s">
        <v>276</v>
      </c>
      <c r="G45" s="4" t="s">
        <v>277</v>
      </c>
      <c r="H45" s="4" t="s">
        <v>347</v>
      </c>
      <c r="I45" s="5" t="n">
        <v>3</v>
      </c>
      <c r="J45" s="5" t="n">
        <v>6.3</v>
      </c>
      <c r="K45" s="4" t="s">
        <v>63</v>
      </c>
      <c r="L45" s="5" t="n">
        <v>37</v>
      </c>
      <c r="M45" s="4" t="str">
        <f aca="false">F45&amp;G45</f>
        <v>T6:00 pm - 9:00 pm</v>
      </c>
      <c r="N45" s="4" t="str">
        <f aca="false">LEFT(A45,3)</f>
        <v>B40</v>
      </c>
      <c r="O45" s="4" t="n">
        <f aca="false">VLOOKUP(M45,Lookup!$E$2:$F$21,2,FALSE())</f>
        <v>18</v>
      </c>
      <c r="P45" s="4" t="n">
        <f aca="false">VLOOKUP(K45,Lookup!$A$2:$B$5,2,FALSE())</f>
        <v>4</v>
      </c>
      <c r="Q45" s="0" t="n">
        <f aca="false">IF(L45="",3,LOOKUP(L45,Lookup!$K$2:$K$6,Lookup!$L$2:$L$6))</f>
        <v>1</v>
      </c>
      <c r="R45" s="0" t="str">
        <f aca="false">VLOOKUP(S45,Lookup!$D$2:$E$21,2,FALSE())</f>
        <v>M6:00 pm - 9:00 pm</v>
      </c>
      <c r="S45" s="17" t="n">
        <v>17</v>
      </c>
      <c r="T45" s="0" t="n">
        <f aca="false">IF($K45="High",1,0)</f>
        <v>1</v>
      </c>
      <c r="U45" s="0" t="n">
        <f aca="false">IF($K45="Medium",1,0)</f>
        <v>0</v>
      </c>
      <c r="V45" s="0" t="n">
        <f aca="false">IF($K45="Low",1,0)</f>
        <v>0</v>
      </c>
      <c r="W45" s="0" t="n">
        <f aca="false">IF($K45="New Course",1,0)</f>
        <v>0</v>
      </c>
      <c r="X45" s="0" t="n">
        <f aca="false">IF($Q45=1,1,0)</f>
        <v>1</v>
      </c>
      <c r="Y45" s="0" t="n">
        <f aca="false">IF($Q45=2,1,0)</f>
        <v>0</v>
      </c>
      <c r="Z45" s="0" t="n">
        <f aca="false">IF($Q45=3,1,0)</f>
        <v>0</v>
      </c>
      <c r="AA45" s="0" t="n">
        <f aca="false">IF($Q45=4,1,0)</f>
        <v>0</v>
      </c>
      <c r="AB45" s="0" t="n">
        <f aca="false">IF($Q45=5,1,0)</f>
        <v>0</v>
      </c>
      <c r="AC45" s="0" t="n">
        <f aca="false">IF(OR($N45="B10",$N45="B95"),1,0)</f>
        <v>0</v>
      </c>
      <c r="AD45" s="0" t="n">
        <f aca="false">IF($N45="B20",1,0)</f>
        <v>0</v>
      </c>
      <c r="AE45" s="0" t="n">
        <f aca="false">IF($N45="B30",1,0)</f>
        <v>0</v>
      </c>
      <c r="AF45" s="0" t="n">
        <f aca="false">IF($N45="B40",1,0)</f>
        <v>1</v>
      </c>
      <c r="AG45" s="0" t="n">
        <f aca="false">IF($N45="B55",1,0)</f>
        <v>0</v>
      </c>
      <c r="AH45" s="0" t="n">
        <f aca="false">IF($N45="B60",1,0)</f>
        <v>0</v>
      </c>
      <c r="AI45" s="0" t="n">
        <f aca="false">IF($N45="B65",1,0)</f>
        <v>0</v>
      </c>
      <c r="AJ45" s="0" t="n">
        <f aca="false">IF($N45="B70",1,0)</f>
        <v>0</v>
      </c>
      <c r="AK45" s="0" t="n">
        <f aca="false">IF($N45="B90",1,0)</f>
        <v>0</v>
      </c>
    </row>
    <row r="46" customFormat="false" ht="12.75" hidden="false" customHeight="false" outlineLevel="0" collapsed="false">
      <c r="A46" s="4" t="s">
        <v>392</v>
      </c>
      <c r="B46" s="4" t="s">
        <v>393</v>
      </c>
      <c r="C46" s="4" t="s">
        <v>394</v>
      </c>
      <c r="D46" s="4" t="s">
        <v>395</v>
      </c>
      <c r="E46" s="4" t="s">
        <v>281</v>
      </c>
      <c r="F46" s="4" t="s">
        <v>276</v>
      </c>
      <c r="G46" s="4" t="s">
        <v>277</v>
      </c>
      <c r="H46" s="4" t="s">
        <v>347</v>
      </c>
      <c r="I46" s="5" t="n">
        <v>3</v>
      </c>
      <c r="J46" s="5" t="n">
        <v>5.4</v>
      </c>
      <c r="K46" s="4" t="s">
        <v>49</v>
      </c>
      <c r="L46" s="5" t="n">
        <v>21.5</v>
      </c>
      <c r="M46" s="4" t="str">
        <f aca="false">F46&amp;G46</f>
        <v>T6:00 pm - 9:00 pm</v>
      </c>
      <c r="N46" s="4" t="str">
        <f aca="false">LEFT(A46,3)</f>
        <v>B40</v>
      </c>
      <c r="O46" s="4" t="n">
        <f aca="false">VLOOKUP(M46,Lookup!$E$2:$F$21,2,FALSE())</f>
        <v>18</v>
      </c>
      <c r="P46" s="4" t="n">
        <f aca="false">VLOOKUP(K46,Lookup!$A$2:$B$5,2,FALSE())</f>
        <v>3</v>
      </c>
      <c r="Q46" s="0" t="n">
        <f aca="false">IF(L46="",3,LOOKUP(L46,Lookup!$K$2:$K$6,Lookup!$L$2:$L$6))</f>
        <v>1</v>
      </c>
      <c r="R46" s="0" t="str">
        <f aca="false">VLOOKUP(S46,Lookup!$D$2:$E$21,2,FALSE())</f>
        <v>W6:00 pm - 9:00 pm</v>
      </c>
      <c r="S46" s="17" t="n">
        <v>19</v>
      </c>
      <c r="T46" s="0" t="n">
        <f aca="false">IF($K46="High",1,0)</f>
        <v>0</v>
      </c>
      <c r="U46" s="0" t="n">
        <f aca="false">IF($K46="Medium",1,0)</f>
        <v>1</v>
      </c>
      <c r="V46" s="0" t="n">
        <f aca="false">IF($K46="Low",1,0)</f>
        <v>0</v>
      </c>
      <c r="W46" s="0" t="n">
        <f aca="false">IF($K46="New Course",1,0)</f>
        <v>0</v>
      </c>
      <c r="X46" s="0" t="n">
        <f aca="false">IF($Q46=1,1,0)</f>
        <v>1</v>
      </c>
      <c r="Y46" s="0" t="n">
        <f aca="false">IF($Q46=2,1,0)</f>
        <v>0</v>
      </c>
      <c r="Z46" s="0" t="n">
        <f aca="false">IF($Q46=3,1,0)</f>
        <v>0</v>
      </c>
      <c r="AA46" s="0" t="n">
        <f aca="false">IF($Q46=4,1,0)</f>
        <v>0</v>
      </c>
      <c r="AB46" s="0" t="n">
        <f aca="false">IF($Q46=5,1,0)</f>
        <v>0</v>
      </c>
      <c r="AC46" s="0" t="n">
        <f aca="false">IF(OR($N46="B10",$N46="B95"),1,0)</f>
        <v>0</v>
      </c>
      <c r="AD46" s="0" t="n">
        <f aca="false">IF($N46="B20",1,0)</f>
        <v>0</v>
      </c>
      <c r="AE46" s="0" t="n">
        <f aca="false">IF($N46="B30",1,0)</f>
        <v>0</v>
      </c>
      <c r="AF46" s="0" t="n">
        <f aca="false">IF($N46="B40",1,0)</f>
        <v>1</v>
      </c>
      <c r="AG46" s="0" t="n">
        <f aca="false">IF($N46="B55",1,0)</f>
        <v>0</v>
      </c>
      <c r="AH46" s="0" t="n">
        <f aca="false">IF($N46="B60",1,0)</f>
        <v>0</v>
      </c>
      <c r="AI46" s="0" t="n">
        <f aca="false">IF($N46="B65",1,0)</f>
        <v>0</v>
      </c>
      <c r="AJ46" s="0" t="n">
        <f aca="false">IF($N46="B70",1,0)</f>
        <v>0</v>
      </c>
      <c r="AK46" s="0" t="n">
        <f aca="false">IF($N46="B90",1,0)</f>
        <v>0</v>
      </c>
    </row>
    <row r="47" customFormat="false" ht="12.75" hidden="false" customHeight="false" outlineLevel="0" collapsed="false">
      <c r="A47" s="4" t="s">
        <v>178</v>
      </c>
      <c r="B47" s="4" t="s">
        <v>396</v>
      </c>
      <c r="C47" s="4" t="s">
        <v>180</v>
      </c>
      <c r="D47" s="4" t="s">
        <v>184</v>
      </c>
      <c r="E47" s="4" t="s">
        <v>281</v>
      </c>
      <c r="F47" s="4" t="s">
        <v>276</v>
      </c>
      <c r="G47" s="4" t="s">
        <v>277</v>
      </c>
      <c r="H47" s="4" t="s">
        <v>347</v>
      </c>
      <c r="I47" s="5" t="n">
        <v>3</v>
      </c>
      <c r="J47" s="5" t="n">
        <v>5.4</v>
      </c>
      <c r="K47" s="4" t="s">
        <v>49</v>
      </c>
      <c r="L47" s="5" t="n">
        <v>29</v>
      </c>
      <c r="M47" s="4" t="str">
        <f aca="false">F47&amp;G47</f>
        <v>T6:00 pm - 9:00 pm</v>
      </c>
      <c r="N47" s="4" t="str">
        <f aca="false">LEFT(A47,3)</f>
        <v>B40</v>
      </c>
      <c r="O47" s="4" t="n">
        <f aca="false">VLOOKUP(M47,Lookup!$E$2:$F$21,2,FALSE())</f>
        <v>18</v>
      </c>
      <c r="P47" s="4" t="n">
        <f aca="false">VLOOKUP(K47,Lookup!$A$2:$B$5,2,FALSE())</f>
        <v>3</v>
      </c>
      <c r="Q47" s="0" t="n">
        <f aca="false">IF(L47="",3,LOOKUP(L47,Lookup!$K$2:$K$6,Lookup!$L$2:$L$6))</f>
        <v>1</v>
      </c>
      <c r="R47" s="0" t="str">
        <f aca="false">VLOOKUP(S47,Lookup!$D$2:$E$21,2,FALSE())</f>
        <v>T6:00 pm - 9:00 pm</v>
      </c>
      <c r="S47" s="17" t="n">
        <v>18</v>
      </c>
      <c r="T47" s="0" t="n">
        <f aca="false">IF($K47="High",1,0)</f>
        <v>0</v>
      </c>
      <c r="U47" s="0" t="n">
        <f aca="false">IF($K47="Medium",1,0)</f>
        <v>1</v>
      </c>
      <c r="V47" s="0" t="n">
        <f aca="false">IF($K47="Low",1,0)</f>
        <v>0</v>
      </c>
      <c r="W47" s="0" t="n">
        <f aca="false">IF($K47="New Course",1,0)</f>
        <v>0</v>
      </c>
      <c r="X47" s="0" t="n">
        <f aca="false">IF($Q47=1,1,0)</f>
        <v>1</v>
      </c>
      <c r="Y47" s="0" t="n">
        <f aca="false">IF($Q47=2,1,0)</f>
        <v>0</v>
      </c>
      <c r="Z47" s="0" t="n">
        <f aca="false">IF($Q47=3,1,0)</f>
        <v>0</v>
      </c>
      <c r="AA47" s="0" t="n">
        <f aca="false">IF($Q47=4,1,0)</f>
        <v>0</v>
      </c>
      <c r="AB47" s="0" t="n">
        <f aca="false">IF($Q47=5,1,0)</f>
        <v>0</v>
      </c>
      <c r="AC47" s="0" t="n">
        <f aca="false">IF(OR($N47="B10",$N47="B95"),1,0)</f>
        <v>0</v>
      </c>
      <c r="AD47" s="0" t="n">
        <f aca="false">IF($N47="B20",1,0)</f>
        <v>0</v>
      </c>
      <c r="AE47" s="0" t="n">
        <f aca="false">IF($N47="B30",1,0)</f>
        <v>0</v>
      </c>
      <c r="AF47" s="0" t="n">
        <f aca="false">IF($N47="B40",1,0)</f>
        <v>1</v>
      </c>
      <c r="AG47" s="0" t="n">
        <f aca="false">IF($N47="B55",1,0)</f>
        <v>0</v>
      </c>
      <c r="AH47" s="0" t="n">
        <f aca="false">IF($N47="B60",1,0)</f>
        <v>0</v>
      </c>
      <c r="AI47" s="0" t="n">
        <f aca="false">IF($N47="B65",1,0)</f>
        <v>0</v>
      </c>
      <c r="AJ47" s="0" t="n">
        <f aca="false">IF($N47="B70",1,0)</f>
        <v>0</v>
      </c>
      <c r="AK47" s="0" t="n">
        <f aca="false">IF($N47="B90",1,0)</f>
        <v>0</v>
      </c>
    </row>
    <row r="48" customFormat="false" ht="12.75" hidden="false" customHeight="false" outlineLevel="0" collapsed="false">
      <c r="A48" s="4" t="s">
        <v>181</v>
      </c>
      <c r="B48" s="4" t="s">
        <v>397</v>
      </c>
      <c r="C48" s="4" t="s">
        <v>183</v>
      </c>
      <c r="D48" s="4" t="s">
        <v>184</v>
      </c>
      <c r="E48" s="4" t="s">
        <v>281</v>
      </c>
      <c r="F48" s="4" t="s">
        <v>155</v>
      </c>
      <c r="G48" s="4" t="s">
        <v>277</v>
      </c>
      <c r="H48" s="4" t="s">
        <v>286</v>
      </c>
      <c r="I48" s="5" t="n">
        <v>3</v>
      </c>
      <c r="J48" s="5" t="n">
        <v>5.9</v>
      </c>
      <c r="K48" s="4" t="s">
        <v>49</v>
      </c>
      <c r="L48" s="5" t="n">
        <v>29</v>
      </c>
      <c r="M48" s="4" t="str">
        <f aca="false">F48&amp;G48</f>
        <v>R6:00 pm - 9:00 pm</v>
      </c>
      <c r="N48" s="4" t="str">
        <f aca="false">LEFT(A48,3)</f>
        <v>B40</v>
      </c>
      <c r="O48" s="4" t="n">
        <f aca="false">VLOOKUP(M48,Lookup!$E$2:$F$21,2,FALSE())</f>
        <v>20</v>
      </c>
      <c r="P48" s="4" t="n">
        <f aca="false">VLOOKUP(K48,Lookup!$A$2:$B$5,2,FALSE())</f>
        <v>3</v>
      </c>
      <c r="Q48" s="0" t="n">
        <f aca="false">IF(L48="",3,LOOKUP(L48,Lookup!$K$2:$K$6,Lookup!$L$2:$L$6))</f>
        <v>1</v>
      </c>
      <c r="R48" s="0" t="str">
        <f aca="false">VLOOKUP(S48,Lookup!$D$2:$E$21,2,FALSE())</f>
        <v>W6:00 pm - 9:00 pm</v>
      </c>
      <c r="S48" s="17" t="n">
        <v>19</v>
      </c>
      <c r="T48" s="0" t="n">
        <f aca="false">IF($K48="High",1,0)</f>
        <v>0</v>
      </c>
      <c r="U48" s="0" t="n">
        <f aca="false">IF($K48="Medium",1,0)</f>
        <v>1</v>
      </c>
      <c r="V48" s="0" t="n">
        <f aca="false">IF($K48="Low",1,0)</f>
        <v>0</v>
      </c>
      <c r="W48" s="0" t="n">
        <f aca="false">IF($K48="New Course",1,0)</f>
        <v>0</v>
      </c>
      <c r="X48" s="0" t="n">
        <f aca="false">IF($Q48=1,1,0)</f>
        <v>1</v>
      </c>
      <c r="Y48" s="0" t="n">
        <f aca="false">IF($Q48=2,1,0)</f>
        <v>0</v>
      </c>
      <c r="Z48" s="0" t="n">
        <f aca="false">IF($Q48=3,1,0)</f>
        <v>0</v>
      </c>
      <c r="AA48" s="0" t="n">
        <f aca="false">IF($Q48=4,1,0)</f>
        <v>0</v>
      </c>
      <c r="AB48" s="0" t="n">
        <f aca="false">IF($Q48=5,1,0)</f>
        <v>0</v>
      </c>
      <c r="AC48" s="0" t="n">
        <f aca="false">IF(OR($N48="B10",$N48="B95"),1,0)</f>
        <v>0</v>
      </c>
      <c r="AD48" s="0" t="n">
        <f aca="false">IF($N48="B20",1,0)</f>
        <v>0</v>
      </c>
      <c r="AE48" s="0" t="n">
        <f aca="false">IF($N48="B30",1,0)</f>
        <v>0</v>
      </c>
      <c r="AF48" s="0" t="n">
        <f aca="false">IF($N48="B40",1,0)</f>
        <v>1</v>
      </c>
      <c r="AG48" s="0" t="n">
        <f aca="false">IF($N48="B55",1,0)</f>
        <v>0</v>
      </c>
      <c r="AH48" s="0" t="n">
        <f aca="false">IF($N48="B60",1,0)</f>
        <v>0</v>
      </c>
      <c r="AI48" s="0" t="n">
        <f aca="false">IF($N48="B65",1,0)</f>
        <v>0</v>
      </c>
      <c r="AJ48" s="0" t="n">
        <f aca="false">IF($N48="B70",1,0)</f>
        <v>0</v>
      </c>
      <c r="AK48" s="0" t="n">
        <f aca="false">IF($N48="B90",1,0)</f>
        <v>0</v>
      </c>
    </row>
    <row r="49" customFormat="false" ht="12.75" hidden="false" customHeight="false" outlineLevel="0" collapsed="false">
      <c r="A49" s="4" t="s">
        <v>185</v>
      </c>
      <c r="B49" s="4" t="s">
        <v>398</v>
      </c>
      <c r="C49" s="4" t="s">
        <v>187</v>
      </c>
      <c r="D49" s="4" t="s">
        <v>188</v>
      </c>
      <c r="E49" s="4" t="s">
        <v>281</v>
      </c>
      <c r="F49" s="4" t="s">
        <v>81</v>
      </c>
      <c r="G49" s="4" t="s">
        <v>277</v>
      </c>
      <c r="H49" s="4" t="s">
        <v>289</v>
      </c>
      <c r="I49" s="5" t="n">
        <v>3</v>
      </c>
      <c r="J49" s="5" t="n">
        <v>6.5</v>
      </c>
      <c r="K49" s="4" t="s">
        <v>63</v>
      </c>
      <c r="L49" s="5" t="n">
        <v>65</v>
      </c>
      <c r="M49" s="4" t="str">
        <f aca="false">F49&amp;G49</f>
        <v>W6:00 pm - 9:00 pm</v>
      </c>
      <c r="N49" s="4" t="str">
        <f aca="false">LEFT(A49,3)</f>
        <v>B40</v>
      </c>
      <c r="O49" s="4" t="n">
        <f aca="false">VLOOKUP(M49,Lookup!$E$2:$F$21,2,FALSE())</f>
        <v>19</v>
      </c>
      <c r="P49" s="4" t="n">
        <f aca="false">VLOOKUP(K49,Lookup!$A$2:$B$5,2,FALSE())</f>
        <v>4</v>
      </c>
      <c r="Q49" s="0" t="n">
        <f aca="false">IF(L49="",3,LOOKUP(L49,Lookup!$K$2:$K$6,Lookup!$L$2:$L$6))</f>
        <v>3</v>
      </c>
      <c r="R49" s="0" t="str">
        <f aca="false">VLOOKUP(S49,Lookup!$D$2:$E$21,2,FALSE())</f>
        <v>M6:00 pm - 9:00 pm</v>
      </c>
      <c r="S49" s="17" t="n">
        <v>17</v>
      </c>
      <c r="T49" s="0" t="n">
        <f aca="false">IF($K49="High",1,0)</f>
        <v>1</v>
      </c>
      <c r="U49" s="0" t="n">
        <f aca="false">IF($K49="Medium",1,0)</f>
        <v>0</v>
      </c>
      <c r="V49" s="0" t="n">
        <f aca="false">IF($K49="Low",1,0)</f>
        <v>0</v>
      </c>
      <c r="W49" s="0" t="n">
        <f aca="false">IF($K49="New Course",1,0)</f>
        <v>0</v>
      </c>
      <c r="X49" s="0" t="n">
        <f aca="false">IF($Q49=1,1,0)</f>
        <v>0</v>
      </c>
      <c r="Y49" s="0" t="n">
        <f aca="false">IF($Q49=2,1,0)</f>
        <v>0</v>
      </c>
      <c r="Z49" s="0" t="n">
        <f aca="false">IF($Q49=3,1,0)</f>
        <v>1</v>
      </c>
      <c r="AA49" s="0" t="n">
        <f aca="false">IF($Q49=4,1,0)</f>
        <v>0</v>
      </c>
      <c r="AB49" s="0" t="n">
        <f aca="false">IF($Q49=5,1,0)</f>
        <v>0</v>
      </c>
      <c r="AC49" s="0" t="n">
        <f aca="false">IF(OR($N49="B10",$N49="B95"),1,0)</f>
        <v>0</v>
      </c>
      <c r="AD49" s="0" t="n">
        <f aca="false">IF($N49="B20",1,0)</f>
        <v>0</v>
      </c>
      <c r="AE49" s="0" t="n">
        <f aca="false">IF($N49="B30",1,0)</f>
        <v>0</v>
      </c>
      <c r="AF49" s="0" t="n">
        <f aca="false">IF($N49="B40",1,0)</f>
        <v>1</v>
      </c>
      <c r="AG49" s="0" t="n">
        <f aca="false">IF($N49="B55",1,0)</f>
        <v>0</v>
      </c>
      <c r="AH49" s="0" t="n">
        <f aca="false">IF($N49="B60",1,0)</f>
        <v>0</v>
      </c>
      <c r="AI49" s="0" t="n">
        <f aca="false">IF($N49="B65",1,0)</f>
        <v>0</v>
      </c>
      <c r="AJ49" s="0" t="n">
        <f aca="false">IF($N49="B70",1,0)</f>
        <v>0</v>
      </c>
      <c r="AK49" s="0" t="n">
        <f aca="false">IF($N49="B90",1,0)</f>
        <v>0</v>
      </c>
    </row>
    <row r="50" customFormat="false" ht="12.75" hidden="false" customHeight="false" outlineLevel="0" collapsed="false">
      <c r="A50" s="4" t="s">
        <v>399</v>
      </c>
      <c r="B50" s="4" t="s">
        <v>400</v>
      </c>
      <c r="C50" s="4" t="s">
        <v>401</v>
      </c>
      <c r="D50" s="4" t="s">
        <v>402</v>
      </c>
      <c r="E50" s="4" t="s">
        <v>281</v>
      </c>
      <c r="F50" s="4" t="s">
        <v>61</v>
      </c>
      <c r="G50" s="4" t="s">
        <v>277</v>
      </c>
      <c r="H50" s="4" t="s">
        <v>289</v>
      </c>
      <c r="I50" s="5" t="n">
        <v>3</v>
      </c>
      <c r="J50" s="5" t="n">
        <v>5</v>
      </c>
      <c r="K50" s="4" t="s">
        <v>45</v>
      </c>
      <c r="L50" s="5" t="n">
        <v>44</v>
      </c>
      <c r="M50" s="4" t="str">
        <f aca="false">F50&amp;G50</f>
        <v>M6:00 pm - 9:00 pm</v>
      </c>
      <c r="N50" s="4" t="str">
        <f aca="false">LEFT(A50,3)</f>
        <v>B40</v>
      </c>
      <c r="O50" s="4" t="n">
        <f aca="false">VLOOKUP(M50,Lookup!$E$2:$F$21,2,FALSE())</f>
        <v>17</v>
      </c>
      <c r="P50" s="4" t="n">
        <f aca="false">VLOOKUP(K50,Lookup!$A$2:$B$5,2,FALSE())</f>
        <v>2</v>
      </c>
      <c r="Q50" s="0" t="n">
        <f aca="false">IF(L50="",3,LOOKUP(L50,Lookup!$K$2:$K$6,Lookup!$L$2:$L$6))</f>
        <v>1</v>
      </c>
      <c r="R50" s="0" t="str">
        <f aca="false">VLOOKUP(S50,Lookup!$D$2:$E$21,2,FALSE())</f>
        <v>T6:00 pm - 9:00 pm</v>
      </c>
      <c r="S50" s="17" t="n">
        <v>18</v>
      </c>
      <c r="T50" s="0" t="n">
        <f aca="false">IF($K50="High",1,0)</f>
        <v>0</v>
      </c>
      <c r="U50" s="0" t="n">
        <f aca="false">IF($K50="Medium",1,0)</f>
        <v>0</v>
      </c>
      <c r="V50" s="0" t="n">
        <f aca="false">IF($K50="Low",1,0)</f>
        <v>1</v>
      </c>
      <c r="W50" s="0" t="n">
        <f aca="false">IF($K50="New Course",1,0)</f>
        <v>0</v>
      </c>
      <c r="X50" s="0" t="n">
        <f aca="false">IF($Q50=1,1,0)</f>
        <v>1</v>
      </c>
      <c r="Y50" s="0" t="n">
        <f aca="false">IF($Q50=2,1,0)</f>
        <v>0</v>
      </c>
      <c r="Z50" s="0" t="n">
        <f aca="false">IF($Q50=3,1,0)</f>
        <v>0</v>
      </c>
      <c r="AA50" s="0" t="n">
        <f aca="false">IF($Q50=4,1,0)</f>
        <v>0</v>
      </c>
      <c r="AB50" s="0" t="n">
        <f aca="false">IF($Q50=5,1,0)</f>
        <v>0</v>
      </c>
      <c r="AC50" s="0" t="n">
        <f aca="false">IF(OR($N50="B10",$N50="B95"),1,0)</f>
        <v>0</v>
      </c>
      <c r="AD50" s="0" t="n">
        <f aca="false">IF($N50="B20",1,0)</f>
        <v>0</v>
      </c>
      <c r="AE50" s="0" t="n">
        <f aca="false">IF($N50="B30",1,0)</f>
        <v>0</v>
      </c>
      <c r="AF50" s="0" t="n">
        <f aca="false">IF($N50="B40",1,0)</f>
        <v>1</v>
      </c>
      <c r="AG50" s="0" t="n">
        <f aca="false">IF($N50="B55",1,0)</f>
        <v>0</v>
      </c>
      <c r="AH50" s="0" t="n">
        <f aca="false">IF($N50="B60",1,0)</f>
        <v>0</v>
      </c>
      <c r="AI50" s="0" t="n">
        <f aca="false">IF($N50="B65",1,0)</f>
        <v>0</v>
      </c>
      <c r="AJ50" s="0" t="n">
        <f aca="false">IF($N50="B70",1,0)</f>
        <v>0</v>
      </c>
      <c r="AK50" s="0" t="n">
        <f aca="false">IF($N50="B90",1,0)</f>
        <v>0</v>
      </c>
    </row>
    <row r="51" customFormat="false" ht="12.75" hidden="false" customHeight="false" outlineLevel="0" collapsed="false">
      <c r="A51" s="4" t="s">
        <v>403</v>
      </c>
      <c r="B51" s="4" t="s">
        <v>404</v>
      </c>
      <c r="C51" s="4" t="s">
        <v>405</v>
      </c>
      <c r="D51" s="4" t="s">
        <v>406</v>
      </c>
      <c r="E51" s="4" t="s">
        <v>281</v>
      </c>
      <c r="F51" s="4" t="s">
        <v>155</v>
      </c>
      <c r="G51" s="4" t="s">
        <v>277</v>
      </c>
      <c r="H51" s="4" t="s">
        <v>286</v>
      </c>
      <c r="I51" s="5" t="n">
        <v>3</v>
      </c>
      <c r="J51" s="5" t="n">
        <v>4.8</v>
      </c>
      <c r="K51" s="4" t="s">
        <v>45</v>
      </c>
      <c r="L51" s="5" t="n">
        <v>69</v>
      </c>
      <c r="M51" s="4" t="str">
        <f aca="false">F51&amp;G51</f>
        <v>R6:00 pm - 9:00 pm</v>
      </c>
      <c r="N51" s="4" t="str">
        <f aca="false">LEFT(A51,3)</f>
        <v>B40</v>
      </c>
      <c r="O51" s="4" t="n">
        <f aca="false">VLOOKUP(M51,Lookup!$E$2:$F$21,2,FALSE())</f>
        <v>20</v>
      </c>
      <c r="P51" s="4" t="n">
        <f aca="false">VLOOKUP(K51,Lookup!$A$2:$B$5,2,FALSE())</f>
        <v>2</v>
      </c>
      <c r="Q51" s="0" t="n">
        <f aca="false">IF(L51="",3,LOOKUP(L51,Lookup!$K$2:$K$6,Lookup!$L$2:$L$6))</f>
        <v>3</v>
      </c>
      <c r="R51" s="0" t="str">
        <f aca="false">VLOOKUP(S51,Lookup!$D$2:$E$21,2,FALSE())</f>
        <v>W6:00 pm - 9:00 pm</v>
      </c>
      <c r="S51" s="17" t="n">
        <v>19</v>
      </c>
      <c r="T51" s="0" t="n">
        <f aca="false">IF($K51="High",1,0)</f>
        <v>0</v>
      </c>
      <c r="U51" s="0" t="n">
        <f aca="false">IF($K51="Medium",1,0)</f>
        <v>0</v>
      </c>
      <c r="V51" s="0" t="n">
        <f aca="false">IF($K51="Low",1,0)</f>
        <v>1</v>
      </c>
      <c r="W51" s="0" t="n">
        <f aca="false">IF($K51="New Course",1,0)</f>
        <v>0</v>
      </c>
      <c r="X51" s="0" t="n">
        <f aca="false">IF($Q51=1,1,0)</f>
        <v>0</v>
      </c>
      <c r="Y51" s="0" t="n">
        <f aca="false">IF($Q51=2,1,0)</f>
        <v>0</v>
      </c>
      <c r="Z51" s="0" t="n">
        <f aca="false">IF($Q51=3,1,0)</f>
        <v>1</v>
      </c>
      <c r="AA51" s="0" t="n">
        <f aca="false">IF($Q51=4,1,0)</f>
        <v>0</v>
      </c>
      <c r="AB51" s="0" t="n">
        <f aca="false">IF($Q51=5,1,0)</f>
        <v>0</v>
      </c>
      <c r="AC51" s="0" t="n">
        <f aca="false">IF(OR($N51="B10",$N51="B95"),1,0)</f>
        <v>0</v>
      </c>
      <c r="AD51" s="0" t="n">
        <f aca="false">IF($N51="B20",1,0)</f>
        <v>0</v>
      </c>
      <c r="AE51" s="0" t="n">
        <f aca="false">IF($N51="B30",1,0)</f>
        <v>0</v>
      </c>
      <c r="AF51" s="0" t="n">
        <f aca="false">IF($N51="B40",1,0)</f>
        <v>1</v>
      </c>
      <c r="AG51" s="0" t="n">
        <f aca="false">IF($N51="B55",1,0)</f>
        <v>0</v>
      </c>
      <c r="AH51" s="0" t="n">
        <f aca="false">IF($N51="B60",1,0)</f>
        <v>0</v>
      </c>
      <c r="AI51" s="0" t="n">
        <f aca="false">IF($N51="B65",1,0)</f>
        <v>0</v>
      </c>
      <c r="AJ51" s="0" t="n">
        <f aca="false">IF($N51="B70",1,0)</f>
        <v>0</v>
      </c>
      <c r="AK51" s="0" t="n">
        <f aca="false">IF($N51="B90",1,0)</f>
        <v>0</v>
      </c>
    </row>
    <row r="52" customFormat="false" ht="12.75" hidden="false" customHeight="false" outlineLevel="0" collapsed="false">
      <c r="A52" s="4" t="s">
        <v>189</v>
      </c>
      <c r="B52" s="4" t="s">
        <v>407</v>
      </c>
      <c r="C52" s="4" t="s">
        <v>191</v>
      </c>
      <c r="D52" s="4" t="s">
        <v>192</v>
      </c>
      <c r="E52" s="4" t="s">
        <v>281</v>
      </c>
      <c r="F52" s="4" t="s">
        <v>155</v>
      </c>
      <c r="G52" s="4" t="s">
        <v>277</v>
      </c>
      <c r="H52" s="4" t="s">
        <v>286</v>
      </c>
      <c r="I52" s="5" t="n">
        <v>3</v>
      </c>
      <c r="J52" s="5" t="n">
        <v>6.3</v>
      </c>
      <c r="K52" s="4" t="s">
        <v>63</v>
      </c>
      <c r="L52" s="5" t="n">
        <v>60.5</v>
      </c>
      <c r="M52" s="4" t="str">
        <f aca="false">F52&amp;G52</f>
        <v>R6:00 pm - 9:00 pm</v>
      </c>
      <c r="N52" s="4" t="str">
        <f aca="false">LEFT(A52,3)</f>
        <v>B40</v>
      </c>
      <c r="O52" s="4" t="n">
        <f aca="false">VLOOKUP(M52,Lookup!$E$2:$F$21,2,FALSE())</f>
        <v>20</v>
      </c>
      <c r="P52" s="4" t="n">
        <f aca="false">VLOOKUP(K52,Lookup!$A$2:$B$5,2,FALSE())</f>
        <v>4</v>
      </c>
      <c r="Q52" s="0" t="n">
        <f aca="false">IF(L52="",3,LOOKUP(L52,Lookup!$K$2:$K$6,Lookup!$L$2:$L$6))</f>
        <v>3</v>
      </c>
      <c r="R52" s="0" t="str">
        <f aca="false">VLOOKUP(S52,Lookup!$D$2:$E$21,2,FALSE())</f>
        <v>W6:00 pm - 9:00 pm</v>
      </c>
      <c r="S52" s="17" t="n">
        <v>19</v>
      </c>
      <c r="T52" s="0" t="n">
        <f aca="false">IF($K52="High",1,0)</f>
        <v>1</v>
      </c>
      <c r="U52" s="0" t="n">
        <f aca="false">IF($K52="Medium",1,0)</f>
        <v>0</v>
      </c>
      <c r="V52" s="0" t="n">
        <f aca="false">IF($K52="Low",1,0)</f>
        <v>0</v>
      </c>
      <c r="W52" s="0" t="n">
        <f aca="false">IF($K52="New Course",1,0)</f>
        <v>0</v>
      </c>
      <c r="X52" s="0" t="n">
        <f aca="false">IF($Q52=1,1,0)</f>
        <v>0</v>
      </c>
      <c r="Y52" s="0" t="n">
        <f aca="false">IF($Q52=2,1,0)</f>
        <v>0</v>
      </c>
      <c r="Z52" s="0" t="n">
        <f aca="false">IF($Q52=3,1,0)</f>
        <v>1</v>
      </c>
      <c r="AA52" s="0" t="n">
        <f aca="false">IF($Q52=4,1,0)</f>
        <v>0</v>
      </c>
      <c r="AB52" s="0" t="n">
        <f aca="false">IF($Q52=5,1,0)</f>
        <v>0</v>
      </c>
      <c r="AC52" s="0" t="n">
        <f aca="false">IF(OR($N52="B10",$N52="B95"),1,0)</f>
        <v>0</v>
      </c>
      <c r="AD52" s="0" t="n">
        <f aca="false">IF($N52="B20",1,0)</f>
        <v>0</v>
      </c>
      <c r="AE52" s="0" t="n">
        <f aca="false">IF($N52="B30",1,0)</f>
        <v>0</v>
      </c>
      <c r="AF52" s="0" t="n">
        <f aca="false">IF($N52="B40",1,0)</f>
        <v>1</v>
      </c>
      <c r="AG52" s="0" t="n">
        <f aca="false">IF($N52="B55",1,0)</f>
        <v>0</v>
      </c>
      <c r="AH52" s="0" t="n">
        <f aca="false">IF($N52="B60",1,0)</f>
        <v>0</v>
      </c>
      <c r="AI52" s="0" t="n">
        <f aca="false">IF($N52="B65",1,0)</f>
        <v>0</v>
      </c>
      <c r="AJ52" s="0" t="n">
        <f aca="false">IF($N52="B70",1,0)</f>
        <v>0</v>
      </c>
      <c r="AK52" s="0" t="n">
        <f aca="false">IF($N52="B90",1,0)</f>
        <v>0</v>
      </c>
    </row>
    <row r="53" customFormat="false" ht="12.75" hidden="false" customHeight="false" outlineLevel="0" collapsed="false">
      <c r="A53" s="4" t="s">
        <v>408</v>
      </c>
      <c r="B53" s="4" t="s">
        <v>409</v>
      </c>
      <c r="C53" s="4" t="s">
        <v>410</v>
      </c>
      <c r="D53" s="4" t="s">
        <v>411</v>
      </c>
      <c r="E53" s="4" t="s">
        <v>281</v>
      </c>
      <c r="F53" s="4" t="s">
        <v>276</v>
      </c>
      <c r="G53" s="4" t="s">
        <v>277</v>
      </c>
      <c r="H53" s="4" t="s">
        <v>347</v>
      </c>
      <c r="I53" s="5" t="n">
        <v>3</v>
      </c>
      <c r="J53" s="5" t="n">
        <v>5.5</v>
      </c>
      <c r="K53" s="4" t="s">
        <v>49</v>
      </c>
      <c r="L53" s="5" t="n">
        <v>26</v>
      </c>
      <c r="M53" s="4" t="str">
        <f aca="false">F53&amp;G53</f>
        <v>T6:00 pm - 9:00 pm</v>
      </c>
      <c r="N53" s="4" t="str">
        <f aca="false">LEFT(A53,3)</f>
        <v>B40</v>
      </c>
      <c r="O53" s="4" t="n">
        <f aca="false">VLOOKUP(M53,Lookup!$E$2:$F$21,2,FALSE())</f>
        <v>18</v>
      </c>
      <c r="P53" s="4" t="n">
        <f aca="false">VLOOKUP(K53,Lookup!$A$2:$B$5,2,FALSE())</f>
        <v>3</v>
      </c>
      <c r="Q53" s="0" t="n">
        <f aca="false">IF(L53="",3,LOOKUP(L53,Lookup!$K$2:$K$6,Lookup!$L$2:$L$6))</f>
        <v>1</v>
      </c>
      <c r="R53" s="0" t="str">
        <f aca="false">VLOOKUP(S53,Lookup!$D$2:$E$21,2,FALSE())</f>
        <v>T6:00 pm - 9:00 pm</v>
      </c>
      <c r="S53" s="17" t="n">
        <v>18</v>
      </c>
      <c r="T53" s="0" t="n">
        <f aca="false">IF($K53="High",1,0)</f>
        <v>0</v>
      </c>
      <c r="U53" s="0" t="n">
        <f aca="false">IF($K53="Medium",1,0)</f>
        <v>1</v>
      </c>
      <c r="V53" s="0" t="n">
        <f aca="false">IF($K53="Low",1,0)</f>
        <v>0</v>
      </c>
      <c r="W53" s="0" t="n">
        <f aca="false">IF($K53="New Course",1,0)</f>
        <v>0</v>
      </c>
      <c r="X53" s="0" t="n">
        <f aca="false">IF($Q53=1,1,0)</f>
        <v>1</v>
      </c>
      <c r="Y53" s="0" t="n">
        <f aca="false">IF($Q53=2,1,0)</f>
        <v>0</v>
      </c>
      <c r="Z53" s="0" t="n">
        <f aca="false">IF($Q53=3,1,0)</f>
        <v>0</v>
      </c>
      <c r="AA53" s="0" t="n">
        <f aca="false">IF($Q53=4,1,0)</f>
        <v>0</v>
      </c>
      <c r="AB53" s="0" t="n">
        <f aca="false">IF($Q53=5,1,0)</f>
        <v>0</v>
      </c>
      <c r="AC53" s="0" t="n">
        <f aca="false">IF(OR($N53="B10",$N53="B95"),1,0)</f>
        <v>0</v>
      </c>
      <c r="AD53" s="0" t="n">
        <f aca="false">IF($N53="B20",1,0)</f>
        <v>0</v>
      </c>
      <c r="AE53" s="0" t="n">
        <f aca="false">IF($N53="B30",1,0)</f>
        <v>0</v>
      </c>
      <c r="AF53" s="0" t="n">
        <f aca="false">IF($N53="B40",1,0)</f>
        <v>1</v>
      </c>
      <c r="AG53" s="0" t="n">
        <f aca="false">IF($N53="B55",1,0)</f>
        <v>0</v>
      </c>
      <c r="AH53" s="0" t="n">
        <f aca="false">IF($N53="B60",1,0)</f>
        <v>0</v>
      </c>
      <c r="AI53" s="0" t="n">
        <f aca="false">IF($N53="B65",1,0)</f>
        <v>0</v>
      </c>
      <c r="AJ53" s="0" t="n">
        <f aca="false">IF($N53="B70",1,0)</f>
        <v>0</v>
      </c>
      <c r="AK53" s="0" t="n">
        <f aca="false">IF($N53="B90",1,0)</f>
        <v>0</v>
      </c>
    </row>
    <row r="54" customFormat="false" ht="12.75" hidden="false" customHeight="false" outlineLevel="0" collapsed="false">
      <c r="A54" s="4" t="s">
        <v>412</v>
      </c>
      <c r="B54" s="4" t="s">
        <v>413</v>
      </c>
      <c r="C54" s="4" t="s">
        <v>414</v>
      </c>
      <c r="D54" s="4" t="s">
        <v>415</v>
      </c>
      <c r="E54" s="4" t="s">
        <v>281</v>
      </c>
      <c r="F54" s="4" t="s">
        <v>155</v>
      </c>
      <c r="G54" s="4" t="s">
        <v>277</v>
      </c>
      <c r="H54" s="4" t="s">
        <v>286</v>
      </c>
      <c r="I54" s="5" t="n">
        <v>3</v>
      </c>
      <c r="J54" s="5" t="n">
        <v>5.7</v>
      </c>
      <c r="K54" s="4" t="s">
        <v>49</v>
      </c>
      <c r="L54" s="5" t="n">
        <v>21</v>
      </c>
      <c r="M54" s="4" t="str">
        <f aca="false">F54&amp;G54</f>
        <v>R6:00 pm - 9:00 pm</v>
      </c>
      <c r="N54" s="4" t="str">
        <f aca="false">LEFT(A54,3)</f>
        <v>B40</v>
      </c>
      <c r="O54" s="4" t="n">
        <f aca="false">VLOOKUP(M54,Lookup!$E$2:$F$21,2,FALSE())</f>
        <v>20</v>
      </c>
      <c r="P54" s="4" t="n">
        <f aca="false">VLOOKUP(K54,Lookup!$A$2:$B$5,2,FALSE())</f>
        <v>3</v>
      </c>
      <c r="Q54" s="0" t="n">
        <f aca="false">IF(L54="",3,LOOKUP(L54,Lookup!$K$2:$K$6,Lookup!$L$2:$L$6))</f>
        <v>1</v>
      </c>
      <c r="R54" s="0" t="str">
        <f aca="false">VLOOKUP(S54,Lookup!$D$2:$E$21,2,FALSE())</f>
        <v>W6:00 pm - 9:00 pm</v>
      </c>
      <c r="S54" s="17" t="n">
        <v>19</v>
      </c>
      <c r="T54" s="0" t="n">
        <f aca="false">IF($K54="High",1,0)</f>
        <v>0</v>
      </c>
      <c r="U54" s="0" t="n">
        <f aca="false">IF($K54="Medium",1,0)</f>
        <v>1</v>
      </c>
      <c r="V54" s="0" t="n">
        <f aca="false">IF($K54="Low",1,0)</f>
        <v>0</v>
      </c>
      <c r="W54" s="0" t="n">
        <f aca="false">IF($K54="New Course",1,0)</f>
        <v>0</v>
      </c>
      <c r="X54" s="0" t="n">
        <f aca="false">IF($Q54=1,1,0)</f>
        <v>1</v>
      </c>
      <c r="Y54" s="0" t="n">
        <f aca="false">IF($Q54=2,1,0)</f>
        <v>0</v>
      </c>
      <c r="Z54" s="0" t="n">
        <f aca="false">IF($Q54=3,1,0)</f>
        <v>0</v>
      </c>
      <c r="AA54" s="0" t="n">
        <f aca="false">IF($Q54=4,1,0)</f>
        <v>0</v>
      </c>
      <c r="AB54" s="0" t="n">
        <f aca="false">IF($Q54=5,1,0)</f>
        <v>0</v>
      </c>
      <c r="AC54" s="0" t="n">
        <f aca="false">IF(OR($N54="B10",$N54="B95"),1,0)</f>
        <v>0</v>
      </c>
      <c r="AD54" s="0" t="n">
        <f aca="false">IF($N54="B20",1,0)</f>
        <v>0</v>
      </c>
      <c r="AE54" s="0" t="n">
        <f aca="false">IF($N54="B30",1,0)</f>
        <v>0</v>
      </c>
      <c r="AF54" s="0" t="n">
        <f aca="false">IF($N54="B40",1,0)</f>
        <v>1</v>
      </c>
      <c r="AG54" s="0" t="n">
        <f aca="false">IF($N54="B55",1,0)</f>
        <v>0</v>
      </c>
      <c r="AH54" s="0" t="n">
        <f aca="false">IF($N54="B60",1,0)</f>
        <v>0</v>
      </c>
      <c r="AI54" s="0" t="n">
        <f aca="false">IF($N54="B65",1,0)</f>
        <v>0</v>
      </c>
      <c r="AJ54" s="0" t="n">
        <f aca="false">IF($N54="B70",1,0)</f>
        <v>0</v>
      </c>
      <c r="AK54" s="0" t="n">
        <f aca="false">IF($N54="B90",1,0)</f>
        <v>0</v>
      </c>
    </row>
    <row r="55" customFormat="false" ht="12.75" hidden="false" customHeight="false" outlineLevel="0" collapsed="false">
      <c r="A55" s="4" t="s">
        <v>416</v>
      </c>
      <c r="B55" s="4" t="s">
        <v>417</v>
      </c>
      <c r="C55" s="4" t="s">
        <v>418</v>
      </c>
      <c r="D55" s="4" t="s">
        <v>419</v>
      </c>
      <c r="E55" s="4" t="s">
        <v>281</v>
      </c>
      <c r="F55" s="4" t="s">
        <v>276</v>
      </c>
      <c r="G55" s="4" t="s">
        <v>277</v>
      </c>
      <c r="H55" s="4" t="s">
        <v>347</v>
      </c>
      <c r="I55" s="5" t="n">
        <v>3</v>
      </c>
      <c r="J55" s="5"/>
      <c r="K55" s="4" t="s">
        <v>87</v>
      </c>
      <c r="L55" s="5"/>
      <c r="M55" s="4" t="str">
        <f aca="false">F55&amp;G55</f>
        <v>T6:00 pm - 9:00 pm</v>
      </c>
      <c r="N55" s="4" t="str">
        <f aca="false">LEFT(A55,3)</f>
        <v>B55</v>
      </c>
      <c r="O55" s="4" t="n">
        <f aca="false">VLOOKUP(M55,Lookup!$E$2:$F$21,2,FALSE())</f>
        <v>18</v>
      </c>
      <c r="P55" s="4" t="n">
        <f aca="false">VLOOKUP(K55,Lookup!$A$2:$B$5,2,FALSE())</f>
        <v>1</v>
      </c>
      <c r="Q55" s="0" t="n">
        <f aca="false">IF(L55="",3,LOOKUP(L55,Lookup!$K$2:$K$6,Lookup!$L$2:$L$6))</f>
        <v>3</v>
      </c>
      <c r="R55" s="0" t="str">
        <f aca="false">VLOOKUP(S55,Lookup!$D$2:$E$21,2,FALSE())</f>
        <v>M6:00 pm - 9:00 pm</v>
      </c>
      <c r="S55" s="17" t="n">
        <v>17</v>
      </c>
      <c r="T55" s="0" t="n">
        <f aca="false">IF($K55="High",1,0)</f>
        <v>0</v>
      </c>
      <c r="U55" s="0" t="n">
        <f aca="false">IF($K55="Medium",1,0)</f>
        <v>0</v>
      </c>
      <c r="V55" s="0" t="n">
        <f aca="false">IF($K55="Low",1,0)</f>
        <v>0</v>
      </c>
      <c r="W55" s="0" t="n">
        <f aca="false">IF($K55="New Course",1,0)</f>
        <v>1</v>
      </c>
      <c r="X55" s="0" t="n">
        <f aca="false">IF($Q55=1,1,0)</f>
        <v>0</v>
      </c>
      <c r="Y55" s="0" t="n">
        <f aca="false">IF($Q55=2,1,0)</f>
        <v>0</v>
      </c>
      <c r="Z55" s="0" t="n">
        <f aca="false">IF($Q55=3,1,0)</f>
        <v>1</v>
      </c>
      <c r="AA55" s="0" t="n">
        <f aca="false">IF($Q55=4,1,0)</f>
        <v>0</v>
      </c>
      <c r="AB55" s="0" t="n">
        <f aca="false">IF($Q55=5,1,0)</f>
        <v>0</v>
      </c>
      <c r="AC55" s="0" t="n">
        <f aca="false">IF(OR($N55="B10",$N55="B95"),1,0)</f>
        <v>0</v>
      </c>
      <c r="AD55" s="0" t="n">
        <f aca="false">IF($N55="B20",1,0)</f>
        <v>0</v>
      </c>
      <c r="AE55" s="0" t="n">
        <f aca="false">IF($N55="B30",1,0)</f>
        <v>0</v>
      </c>
      <c r="AF55" s="0" t="n">
        <f aca="false">IF($N55="B40",1,0)</f>
        <v>0</v>
      </c>
      <c r="AG55" s="0" t="n">
        <f aca="false">IF($N55="B55",1,0)</f>
        <v>1</v>
      </c>
      <c r="AH55" s="0" t="n">
        <f aca="false">IF($N55="B60",1,0)</f>
        <v>0</v>
      </c>
      <c r="AI55" s="0" t="n">
        <f aca="false">IF($N55="B65",1,0)</f>
        <v>0</v>
      </c>
      <c r="AJ55" s="0" t="n">
        <f aca="false">IF($N55="B70",1,0)</f>
        <v>0</v>
      </c>
      <c r="AK55" s="0" t="n">
        <f aca="false">IF($N55="B90",1,0)</f>
        <v>0</v>
      </c>
    </row>
    <row r="56" customFormat="false" ht="12.75" hidden="false" customHeight="false" outlineLevel="0" collapsed="false">
      <c r="A56" s="4" t="s">
        <v>420</v>
      </c>
      <c r="B56" s="4" t="s">
        <v>421</v>
      </c>
      <c r="C56" s="4" t="s">
        <v>422</v>
      </c>
      <c r="D56" s="4" t="s">
        <v>423</v>
      </c>
      <c r="E56" s="4" t="s">
        <v>281</v>
      </c>
      <c r="F56" s="4" t="s">
        <v>61</v>
      </c>
      <c r="G56" s="4" t="s">
        <v>277</v>
      </c>
      <c r="H56" s="4" t="s">
        <v>282</v>
      </c>
      <c r="I56" s="5" t="n">
        <v>3</v>
      </c>
      <c r="J56" s="5" t="n">
        <v>4.1</v>
      </c>
      <c r="K56" s="4" t="s">
        <v>45</v>
      </c>
      <c r="L56" s="5" t="n">
        <v>30</v>
      </c>
      <c r="M56" s="4" t="str">
        <f aca="false">F56&amp;G56</f>
        <v>M6:00 pm - 9:00 pm</v>
      </c>
      <c r="N56" s="4" t="str">
        <f aca="false">LEFT(A56,3)</f>
        <v>B60</v>
      </c>
      <c r="O56" s="4" t="n">
        <f aca="false">VLOOKUP(M56,Lookup!$E$2:$F$21,2,FALSE())</f>
        <v>17</v>
      </c>
      <c r="P56" s="4" t="n">
        <f aca="false">VLOOKUP(K56,Lookup!$A$2:$B$5,2,FALSE())</f>
        <v>2</v>
      </c>
      <c r="Q56" s="0" t="n">
        <f aca="false">IF(L56="",3,LOOKUP(L56,Lookup!$K$2:$K$6,Lookup!$L$2:$L$6))</f>
        <v>1</v>
      </c>
      <c r="R56" s="0" t="str">
        <f aca="false">VLOOKUP(S56,Lookup!$D$2:$E$21,2,FALSE())</f>
        <v>M6:00 pm - 9:00 pm</v>
      </c>
      <c r="S56" s="17" t="n">
        <v>17</v>
      </c>
      <c r="T56" s="0" t="n">
        <f aca="false">IF($K56="High",1,0)</f>
        <v>0</v>
      </c>
      <c r="U56" s="0" t="n">
        <f aca="false">IF($K56="Medium",1,0)</f>
        <v>0</v>
      </c>
      <c r="V56" s="0" t="n">
        <f aca="false">IF($K56="Low",1,0)</f>
        <v>1</v>
      </c>
      <c r="W56" s="0" t="n">
        <f aca="false">IF($K56="New Course",1,0)</f>
        <v>0</v>
      </c>
      <c r="X56" s="0" t="n">
        <f aca="false">IF($Q56=1,1,0)</f>
        <v>1</v>
      </c>
      <c r="Y56" s="0" t="n">
        <f aca="false">IF($Q56=2,1,0)</f>
        <v>0</v>
      </c>
      <c r="Z56" s="0" t="n">
        <f aca="false">IF($Q56=3,1,0)</f>
        <v>0</v>
      </c>
      <c r="AA56" s="0" t="n">
        <f aca="false">IF($Q56=4,1,0)</f>
        <v>0</v>
      </c>
      <c r="AB56" s="0" t="n">
        <f aca="false">IF($Q56=5,1,0)</f>
        <v>0</v>
      </c>
      <c r="AC56" s="0" t="n">
        <f aca="false">IF(OR($N56="B10",$N56="B95"),1,0)</f>
        <v>0</v>
      </c>
      <c r="AD56" s="0" t="n">
        <f aca="false">IF($N56="B20",1,0)</f>
        <v>0</v>
      </c>
      <c r="AE56" s="0" t="n">
        <f aca="false">IF($N56="B30",1,0)</f>
        <v>0</v>
      </c>
      <c r="AF56" s="0" t="n">
        <f aca="false">IF($N56="B40",1,0)</f>
        <v>0</v>
      </c>
      <c r="AG56" s="0" t="n">
        <f aca="false">IF($N56="B55",1,0)</f>
        <v>0</v>
      </c>
      <c r="AH56" s="0" t="n">
        <f aca="false">IF($N56="B60",1,0)</f>
        <v>1</v>
      </c>
      <c r="AI56" s="0" t="n">
        <f aca="false">IF($N56="B65",1,0)</f>
        <v>0</v>
      </c>
      <c r="AJ56" s="0" t="n">
        <f aca="false">IF($N56="B70",1,0)</f>
        <v>0</v>
      </c>
      <c r="AK56" s="0" t="n">
        <f aca="false">IF($N56="B90",1,0)</f>
        <v>0</v>
      </c>
    </row>
    <row r="57" customFormat="false" ht="12.75" hidden="false" customHeight="false" outlineLevel="0" collapsed="false">
      <c r="A57" s="4" t="s">
        <v>56</v>
      </c>
      <c r="B57" s="4" t="s">
        <v>424</v>
      </c>
      <c r="C57" s="4" t="s">
        <v>58</v>
      </c>
      <c r="D57" s="4" t="s">
        <v>425</v>
      </c>
      <c r="E57" s="4" t="s">
        <v>281</v>
      </c>
      <c r="F57" s="4" t="s">
        <v>155</v>
      </c>
      <c r="G57" s="4" t="s">
        <v>277</v>
      </c>
      <c r="H57" s="4" t="s">
        <v>286</v>
      </c>
      <c r="I57" s="5" t="n">
        <v>3</v>
      </c>
      <c r="J57" s="5"/>
      <c r="K57" s="4" t="s">
        <v>87</v>
      </c>
      <c r="L57" s="5"/>
      <c r="M57" s="4" t="str">
        <f aca="false">F57&amp;G57</f>
        <v>R6:00 pm - 9:00 pm</v>
      </c>
      <c r="N57" s="4" t="str">
        <f aca="false">LEFT(A57,3)</f>
        <v>B60</v>
      </c>
      <c r="O57" s="4" t="n">
        <f aca="false">VLOOKUP(M57,Lookup!$E$2:$F$21,2,FALSE())</f>
        <v>20</v>
      </c>
      <c r="P57" s="4" t="n">
        <f aca="false">VLOOKUP(K57,Lookup!$A$2:$B$5,2,FALSE())</f>
        <v>1</v>
      </c>
      <c r="Q57" s="0" t="n">
        <f aca="false">IF(L57="",3,LOOKUP(L57,Lookup!$K$2:$K$6,Lookup!$L$2:$L$6))</f>
        <v>3</v>
      </c>
      <c r="R57" s="0" t="str">
        <f aca="false">VLOOKUP(S57,Lookup!$D$2:$E$21,2,FALSE())</f>
        <v>T6:00 pm - 9:00 pm</v>
      </c>
      <c r="S57" s="17" t="n">
        <v>18</v>
      </c>
      <c r="T57" s="0" t="n">
        <f aca="false">IF($K57="High",1,0)</f>
        <v>0</v>
      </c>
      <c r="U57" s="0" t="n">
        <f aca="false">IF($K57="Medium",1,0)</f>
        <v>0</v>
      </c>
      <c r="V57" s="0" t="n">
        <f aca="false">IF($K57="Low",1,0)</f>
        <v>0</v>
      </c>
      <c r="W57" s="0" t="n">
        <f aca="false">IF($K57="New Course",1,0)</f>
        <v>1</v>
      </c>
      <c r="X57" s="0" t="n">
        <f aca="false">IF($Q57=1,1,0)</f>
        <v>0</v>
      </c>
      <c r="Y57" s="0" t="n">
        <f aca="false">IF($Q57=2,1,0)</f>
        <v>0</v>
      </c>
      <c r="Z57" s="0" t="n">
        <f aca="false">IF($Q57=3,1,0)</f>
        <v>1</v>
      </c>
      <c r="AA57" s="0" t="n">
        <f aca="false">IF($Q57=4,1,0)</f>
        <v>0</v>
      </c>
      <c r="AB57" s="0" t="n">
        <f aca="false">IF($Q57=5,1,0)</f>
        <v>0</v>
      </c>
      <c r="AC57" s="0" t="n">
        <f aca="false">IF(OR($N57="B10",$N57="B95"),1,0)</f>
        <v>0</v>
      </c>
      <c r="AD57" s="0" t="n">
        <f aca="false">IF($N57="B20",1,0)</f>
        <v>0</v>
      </c>
      <c r="AE57" s="0" t="n">
        <f aca="false">IF($N57="B30",1,0)</f>
        <v>0</v>
      </c>
      <c r="AF57" s="0" t="n">
        <f aca="false">IF($N57="B40",1,0)</f>
        <v>0</v>
      </c>
      <c r="AG57" s="0" t="n">
        <f aca="false">IF($N57="B55",1,0)</f>
        <v>0</v>
      </c>
      <c r="AH57" s="0" t="n">
        <f aca="false">IF($N57="B60",1,0)</f>
        <v>1</v>
      </c>
      <c r="AI57" s="0" t="n">
        <f aca="false">IF($N57="B65",1,0)</f>
        <v>0</v>
      </c>
      <c r="AJ57" s="0" t="n">
        <f aca="false">IF($N57="B70",1,0)</f>
        <v>0</v>
      </c>
      <c r="AK57" s="0" t="n">
        <f aca="false">IF($N57="B90",1,0)</f>
        <v>0</v>
      </c>
    </row>
    <row r="58" customFormat="false" ht="12.75" hidden="false" customHeight="false" outlineLevel="0" collapsed="false">
      <c r="A58" s="4" t="s">
        <v>426</v>
      </c>
      <c r="B58" s="4" t="s">
        <v>427</v>
      </c>
      <c r="C58" s="4" t="s">
        <v>428</v>
      </c>
      <c r="D58" s="4" t="s">
        <v>429</v>
      </c>
      <c r="E58" s="4" t="s">
        <v>281</v>
      </c>
      <c r="F58" s="4" t="s">
        <v>276</v>
      </c>
      <c r="G58" s="4" t="s">
        <v>277</v>
      </c>
      <c r="H58" s="4" t="s">
        <v>347</v>
      </c>
      <c r="I58" s="5" t="n">
        <v>3</v>
      </c>
      <c r="J58" s="5" t="n">
        <v>5.4</v>
      </c>
      <c r="K58" s="4" t="s">
        <v>49</v>
      </c>
      <c r="L58" s="5" t="n">
        <v>27</v>
      </c>
      <c r="M58" s="4" t="str">
        <f aca="false">F58&amp;G58</f>
        <v>T6:00 pm - 9:00 pm</v>
      </c>
      <c r="N58" s="4" t="str">
        <f aca="false">LEFT(A58,3)</f>
        <v>B60</v>
      </c>
      <c r="O58" s="4" t="n">
        <f aca="false">VLOOKUP(M58,Lookup!$E$2:$F$21,2,FALSE())</f>
        <v>18</v>
      </c>
      <c r="P58" s="4" t="n">
        <f aca="false">VLOOKUP(K58,Lookup!$A$2:$B$5,2,FALSE())</f>
        <v>3</v>
      </c>
      <c r="Q58" s="0" t="n">
        <f aca="false">IF(L58="",3,LOOKUP(L58,Lookup!$K$2:$K$6,Lookup!$L$2:$L$6))</f>
        <v>1</v>
      </c>
      <c r="R58" s="0" t="str">
        <f aca="false">VLOOKUP(S58,Lookup!$D$2:$E$21,2,FALSE())</f>
        <v>W6:00 pm - 9:00 pm</v>
      </c>
      <c r="S58" s="17" t="n">
        <v>19</v>
      </c>
      <c r="T58" s="0" t="n">
        <f aca="false">IF($K58="High",1,0)</f>
        <v>0</v>
      </c>
      <c r="U58" s="0" t="n">
        <f aca="false">IF($K58="Medium",1,0)</f>
        <v>1</v>
      </c>
      <c r="V58" s="0" t="n">
        <f aca="false">IF($K58="Low",1,0)</f>
        <v>0</v>
      </c>
      <c r="W58" s="0" t="n">
        <f aca="false">IF($K58="New Course",1,0)</f>
        <v>0</v>
      </c>
      <c r="X58" s="0" t="n">
        <f aca="false">IF($Q58=1,1,0)</f>
        <v>1</v>
      </c>
      <c r="Y58" s="0" t="n">
        <f aca="false">IF($Q58=2,1,0)</f>
        <v>0</v>
      </c>
      <c r="Z58" s="0" t="n">
        <f aca="false">IF($Q58=3,1,0)</f>
        <v>0</v>
      </c>
      <c r="AA58" s="0" t="n">
        <f aca="false">IF($Q58=4,1,0)</f>
        <v>0</v>
      </c>
      <c r="AB58" s="0" t="n">
        <f aca="false">IF($Q58=5,1,0)</f>
        <v>0</v>
      </c>
      <c r="AC58" s="0" t="n">
        <f aca="false">IF(OR($N58="B10",$N58="B95"),1,0)</f>
        <v>0</v>
      </c>
      <c r="AD58" s="0" t="n">
        <f aca="false">IF($N58="B20",1,0)</f>
        <v>0</v>
      </c>
      <c r="AE58" s="0" t="n">
        <f aca="false">IF($N58="B30",1,0)</f>
        <v>0</v>
      </c>
      <c r="AF58" s="0" t="n">
        <f aca="false">IF($N58="B40",1,0)</f>
        <v>0</v>
      </c>
      <c r="AG58" s="0" t="n">
        <f aca="false">IF($N58="B55",1,0)</f>
        <v>0</v>
      </c>
      <c r="AH58" s="0" t="n">
        <f aca="false">IF($N58="B60",1,0)</f>
        <v>1</v>
      </c>
      <c r="AI58" s="0" t="n">
        <f aca="false">IF($N58="B65",1,0)</f>
        <v>0</v>
      </c>
      <c r="AJ58" s="0" t="n">
        <f aca="false">IF($N58="B70",1,0)</f>
        <v>0</v>
      </c>
      <c r="AK58" s="0" t="n">
        <f aca="false">IF($N58="B90",1,0)</f>
        <v>0</v>
      </c>
    </row>
    <row r="59" customFormat="false" ht="12.75" hidden="false" customHeight="false" outlineLevel="0" collapsed="false">
      <c r="A59" s="4" t="s">
        <v>430</v>
      </c>
      <c r="B59" s="4" t="s">
        <v>431</v>
      </c>
      <c r="C59" s="4" t="s">
        <v>432</v>
      </c>
      <c r="D59" s="4" t="s">
        <v>433</v>
      </c>
      <c r="E59" s="4" t="s">
        <v>281</v>
      </c>
      <c r="F59" s="4" t="s">
        <v>61</v>
      </c>
      <c r="G59" s="4" t="s">
        <v>277</v>
      </c>
      <c r="H59" s="4" t="s">
        <v>282</v>
      </c>
      <c r="I59" s="5" t="n">
        <v>3</v>
      </c>
      <c r="J59" s="5" t="n">
        <v>5.8</v>
      </c>
      <c r="K59" s="4" t="s">
        <v>49</v>
      </c>
      <c r="L59" s="5" t="n">
        <v>44</v>
      </c>
      <c r="M59" s="4" t="str">
        <f aca="false">F59&amp;G59</f>
        <v>M6:00 pm - 9:00 pm</v>
      </c>
      <c r="N59" s="4" t="str">
        <f aca="false">LEFT(A59,3)</f>
        <v>B65</v>
      </c>
      <c r="O59" s="4" t="n">
        <f aca="false">VLOOKUP(M59,Lookup!$E$2:$F$21,2,FALSE())</f>
        <v>17</v>
      </c>
      <c r="P59" s="4" t="n">
        <f aca="false">VLOOKUP(K59,Lookup!$A$2:$B$5,2,FALSE())</f>
        <v>3</v>
      </c>
      <c r="Q59" s="0" t="n">
        <f aca="false">IF(L59="",3,LOOKUP(L59,Lookup!$K$2:$K$6,Lookup!$L$2:$L$6))</f>
        <v>1</v>
      </c>
      <c r="R59" s="0" t="str">
        <f aca="false">VLOOKUP(S59,Lookup!$D$2:$E$21,2,FALSE())</f>
        <v>M6:00 pm - 9:00 pm</v>
      </c>
      <c r="S59" s="17" t="n">
        <v>17</v>
      </c>
      <c r="T59" s="0" t="n">
        <f aca="false">IF($K59="High",1,0)</f>
        <v>0</v>
      </c>
      <c r="U59" s="0" t="n">
        <f aca="false">IF($K59="Medium",1,0)</f>
        <v>1</v>
      </c>
      <c r="V59" s="0" t="n">
        <f aca="false">IF($K59="Low",1,0)</f>
        <v>0</v>
      </c>
      <c r="W59" s="0" t="n">
        <f aca="false">IF($K59="New Course",1,0)</f>
        <v>0</v>
      </c>
      <c r="X59" s="0" t="n">
        <f aca="false">IF($Q59=1,1,0)</f>
        <v>1</v>
      </c>
      <c r="Y59" s="0" t="n">
        <f aca="false">IF($Q59=2,1,0)</f>
        <v>0</v>
      </c>
      <c r="Z59" s="0" t="n">
        <f aca="false">IF($Q59=3,1,0)</f>
        <v>0</v>
      </c>
      <c r="AA59" s="0" t="n">
        <f aca="false">IF($Q59=4,1,0)</f>
        <v>0</v>
      </c>
      <c r="AB59" s="0" t="n">
        <f aca="false">IF($Q59=5,1,0)</f>
        <v>0</v>
      </c>
      <c r="AC59" s="0" t="n">
        <f aca="false">IF(OR($N59="B10",$N59="B95"),1,0)</f>
        <v>0</v>
      </c>
      <c r="AD59" s="0" t="n">
        <f aca="false">IF($N59="B20",1,0)</f>
        <v>0</v>
      </c>
      <c r="AE59" s="0" t="n">
        <f aca="false">IF($N59="B30",1,0)</f>
        <v>0</v>
      </c>
      <c r="AF59" s="0" t="n">
        <f aca="false">IF($N59="B40",1,0)</f>
        <v>0</v>
      </c>
      <c r="AG59" s="0" t="n">
        <f aca="false">IF($N59="B55",1,0)</f>
        <v>0</v>
      </c>
      <c r="AH59" s="0" t="n">
        <f aca="false">IF($N59="B60",1,0)</f>
        <v>0</v>
      </c>
      <c r="AI59" s="0" t="n">
        <f aca="false">IF($N59="B65",1,0)</f>
        <v>1</v>
      </c>
      <c r="AJ59" s="0" t="n">
        <f aca="false">IF($N59="B70",1,0)</f>
        <v>0</v>
      </c>
      <c r="AK59" s="0" t="n">
        <f aca="false">IF($N59="B90",1,0)</f>
        <v>0</v>
      </c>
    </row>
    <row r="60" customFormat="false" ht="12.75" hidden="false" customHeight="false" outlineLevel="0" collapsed="false">
      <c r="A60" s="4" t="s">
        <v>197</v>
      </c>
      <c r="B60" s="4" t="s">
        <v>434</v>
      </c>
      <c r="C60" s="4" t="s">
        <v>199</v>
      </c>
      <c r="D60" s="4" t="s">
        <v>435</v>
      </c>
      <c r="E60" s="4" t="s">
        <v>281</v>
      </c>
      <c r="F60" s="4" t="s">
        <v>155</v>
      </c>
      <c r="G60" s="4" t="s">
        <v>277</v>
      </c>
      <c r="H60" s="4" t="s">
        <v>286</v>
      </c>
      <c r="I60" s="5" t="n">
        <v>3</v>
      </c>
      <c r="J60" s="5"/>
      <c r="K60" s="4" t="s">
        <v>87</v>
      </c>
      <c r="L60" s="5"/>
      <c r="M60" s="4" t="str">
        <f aca="false">F60&amp;G60</f>
        <v>R6:00 pm - 9:00 pm</v>
      </c>
      <c r="N60" s="4" t="str">
        <f aca="false">LEFT(A60,3)</f>
        <v>B65</v>
      </c>
      <c r="O60" s="4" t="n">
        <f aca="false">VLOOKUP(M60,Lookup!$E$2:$F$21,2,FALSE())</f>
        <v>20</v>
      </c>
      <c r="P60" s="4" t="n">
        <f aca="false">VLOOKUP(K60,Lookup!$A$2:$B$5,2,FALSE())</f>
        <v>1</v>
      </c>
      <c r="Q60" s="0" t="n">
        <f aca="false">IF(L60="",3,LOOKUP(L60,Lookup!$K$2:$K$6,Lookup!$L$2:$L$6))</f>
        <v>3</v>
      </c>
      <c r="R60" s="0" t="str">
        <f aca="false">VLOOKUP(S60,Lookup!$D$2:$E$21,2,FALSE())</f>
        <v>M6:00 pm - 9:00 pm</v>
      </c>
      <c r="S60" s="17" t="n">
        <v>17</v>
      </c>
      <c r="T60" s="0" t="n">
        <f aca="false">IF($K60="High",1,0)</f>
        <v>0</v>
      </c>
      <c r="U60" s="0" t="n">
        <f aca="false">IF($K60="Medium",1,0)</f>
        <v>0</v>
      </c>
      <c r="V60" s="0" t="n">
        <f aca="false">IF($K60="Low",1,0)</f>
        <v>0</v>
      </c>
      <c r="W60" s="0" t="n">
        <f aca="false">IF($K60="New Course",1,0)</f>
        <v>1</v>
      </c>
      <c r="X60" s="0" t="n">
        <f aca="false">IF($Q60=1,1,0)</f>
        <v>0</v>
      </c>
      <c r="Y60" s="0" t="n">
        <f aca="false">IF($Q60=2,1,0)</f>
        <v>0</v>
      </c>
      <c r="Z60" s="0" t="n">
        <f aca="false">IF($Q60=3,1,0)</f>
        <v>1</v>
      </c>
      <c r="AA60" s="0" t="n">
        <f aca="false">IF($Q60=4,1,0)</f>
        <v>0</v>
      </c>
      <c r="AB60" s="0" t="n">
        <f aca="false">IF($Q60=5,1,0)</f>
        <v>0</v>
      </c>
      <c r="AC60" s="0" t="n">
        <f aca="false">IF(OR($N60="B10",$N60="B95"),1,0)</f>
        <v>0</v>
      </c>
      <c r="AD60" s="0" t="n">
        <f aca="false">IF($N60="B20",1,0)</f>
        <v>0</v>
      </c>
      <c r="AE60" s="0" t="n">
        <f aca="false">IF($N60="B30",1,0)</f>
        <v>0</v>
      </c>
      <c r="AF60" s="0" t="n">
        <f aca="false">IF($N60="B40",1,0)</f>
        <v>0</v>
      </c>
      <c r="AG60" s="0" t="n">
        <f aca="false">IF($N60="B55",1,0)</f>
        <v>0</v>
      </c>
      <c r="AH60" s="0" t="n">
        <f aca="false">IF($N60="B60",1,0)</f>
        <v>0</v>
      </c>
      <c r="AI60" s="0" t="n">
        <f aca="false">IF($N60="B65",1,0)</f>
        <v>1</v>
      </c>
      <c r="AJ60" s="0" t="n">
        <f aca="false">IF($N60="B70",1,0)</f>
        <v>0</v>
      </c>
      <c r="AK60" s="0" t="n">
        <f aca="false">IF($N60="B90",1,0)</f>
        <v>0</v>
      </c>
    </row>
    <row r="61" customFormat="false" ht="12.75" hidden="false" customHeight="false" outlineLevel="0" collapsed="false">
      <c r="A61" s="4" t="s">
        <v>436</v>
      </c>
      <c r="B61" s="4" t="s">
        <v>437</v>
      </c>
      <c r="C61" s="4" t="s">
        <v>438</v>
      </c>
      <c r="D61" s="4" t="s">
        <v>200</v>
      </c>
      <c r="E61" s="4" t="s">
        <v>281</v>
      </c>
      <c r="F61" s="4" t="s">
        <v>276</v>
      </c>
      <c r="G61" s="4" t="s">
        <v>277</v>
      </c>
      <c r="H61" s="4" t="s">
        <v>347</v>
      </c>
      <c r="I61" s="5" t="n">
        <v>3</v>
      </c>
      <c r="J61" s="5" t="n">
        <v>6.5</v>
      </c>
      <c r="K61" s="4" t="s">
        <v>63</v>
      </c>
      <c r="L61" s="5" t="n">
        <v>14</v>
      </c>
      <c r="M61" s="4" t="str">
        <f aca="false">F61&amp;G61</f>
        <v>T6:00 pm - 9:00 pm</v>
      </c>
      <c r="N61" s="4" t="str">
        <f aca="false">LEFT(A61,3)</f>
        <v>B65</v>
      </c>
      <c r="O61" s="4" t="n">
        <f aca="false">VLOOKUP(M61,Lookup!$E$2:$F$21,2,FALSE())</f>
        <v>18</v>
      </c>
      <c r="P61" s="4" t="n">
        <f aca="false">VLOOKUP(K61,Lookup!$A$2:$B$5,2,FALSE())</f>
        <v>4</v>
      </c>
      <c r="Q61" s="0" t="n">
        <f aca="false">IF(L61="",3,LOOKUP(L61,Lookup!$K$2:$K$6,Lookup!$L$2:$L$6))</f>
        <v>1</v>
      </c>
      <c r="R61" s="0" t="str">
        <f aca="false">VLOOKUP(S61,Lookup!$D$2:$E$21,2,FALSE())</f>
        <v>M6:00 pm - 9:00 pm</v>
      </c>
      <c r="S61" s="17" t="n">
        <v>17</v>
      </c>
      <c r="T61" s="0" t="n">
        <f aca="false">IF($K61="High",1,0)</f>
        <v>1</v>
      </c>
      <c r="U61" s="0" t="n">
        <f aca="false">IF($K61="Medium",1,0)</f>
        <v>0</v>
      </c>
      <c r="V61" s="0" t="n">
        <f aca="false">IF($K61="Low",1,0)</f>
        <v>0</v>
      </c>
      <c r="W61" s="0" t="n">
        <f aca="false">IF($K61="New Course",1,0)</f>
        <v>0</v>
      </c>
      <c r="X61" s="0" t="n">
        <f aca="false">IF($Q61=1,1,0)</f>
        <v>1</v>
      </c>
      <c r="Y61" s="0" t="n">
        <f aca="false">IF($Q61=2,1,0)</f>
        <v>0</v>
      </c>
      <c r="Z61" s="0" t="n">
        <f aca="false">IF($Q61=3,1,0)</f>
        <v>0</v>
      </c>
      <c r="AA61" s="0" t="n">
        <f aca="false">IF($Q61=4,1,0)</f>
        <v>0</v>
      </c>
      <c r="AB61" s="0" t="n">
        <f aca="false">IF($Q61=5,1,0)</f>
        <v>0</v>
      </c>
      <c r="AC61" s="0" t="n">
        <f aca="false">IF(OR($N61="B10",$N61="B95"),1,0)</f>
        <v>0</v>
      </c>
      <c r="AD61" s="0" t="n">
        <f aca="false">IF($N61="B20",1,0)</f>
        <v>0</v>
      </c>
      <c r="AE61" s="0" t="n">
        <f aca="false">IF($N61="B30",1,0)</f>
        <v>0</v>
      </c>
      <c r="AF61" s="0" t="n">
        <f aca="false">IF($N61="B40",1,0)</f>
        <v>0</v>
      </c>
      <c r="AG61" s="0" t="n">
        <f aca="false">IF($N61="B55",1,0)</f>
        <v>0</v>
      </c>
      <c r="AH61" s="0" t="n">
        <f aca="false">IF($N61="B60",1,0)</f>
        <v>0</v>
      </c>
      <c r="AI61" s="0" t="n">
        <f aca="false">IF($N61="B65",1,0)</f>
        <v>1</v>
      </c>
      <c r="AJ61" s="0" t="n">
        <f aca="false">IF($N61="B70",1,0)</f>
        <v>0</v>
      </c>
      <c r="AK61" s="0" t="n">
        <f aca="false">IF($N61="B90",1,0)</f>
        <v>0</v>
      </c>
    </row>
    <row r="62" customFormat="false" ht="12.75" hidden="false" customHeight="false" outlineLevel="0" collapsed="false">
      <c r="A62" s="4" t="s">
        <v>205</v>
      </c>
      <c r="B62" s="4" t="s">
        <v>439</v>
      </c>
      <c r="C62" s="4" t="s">
        <v>207</v>
      </c>
      <c r="D62" s="4" t="s">
        <v>440</v>
      </c>
      <c r="E62" s="4" t="s">
        <v>281</v>
      </c>
      <c r="F62" s="4" t="s">
        <v>61</v>
      </c>
      <c r="G62" s="4" t="s">
        <v>277</v>
      </c>
      <c r="H62" s="4" t="s">
        <v>282</v>
      </c>
      <c r="I62" s="5" t="n">
        <v>3</v>
      </c>
      <c r="J62" s="5" t="n">
        <v>5.1</v>
      </c>
      <c r="K62" s="4" t="s">
        <v>45</v>
      </c>
      <c r="L62" s="5" t="n">
        <v>43</v>
      </c>
      <c r="M62" s="4" t="str">
        <f aca="false">F62&amp;G62</f>
        <v>M6:00 pm - 9:00 pm</v>
      </c>
      <c r="N62" s="4" t="str">
        <f aca="false">LEFT(A62,3)</f>
        <v>B65</v>
      </c>
      <c r="O62" s="4" t="n">
        <f aca="false">VLOOKUP(M62,Lookup!$E$2:$F$21,2,FALSE())</f>
        <v>17</v>
      </c>
      <c r="P62" s="4" t="n">
        <f aca="false">VLOOKUP(K62,Lookup!$A$2:$B$5,2,FALSE())</f>
        <v>2</v>
      </c>
      <c r="Q62" s="0" t="n">
        <f aca="false">IF(L62="",3,LOOKUP(L62,Lookup!$K$2:$K$6,Lookup!$L$2:$L$6))</f>
        <v>1</v>
      </c>
      <c r="R62" s="0" t="str">
        <f aca="false">VLOOKUP(S62,Lookup!$D$2:$E$21,2,FALSE())</f>
        <v>T6:00 pm - 9:00 pm</v>
      </c>
      <c r="S62" s="17" t="n">
        <v>18</v>
      </c>
      <c r="T62" s="0" t="n">
        <f aca="false">IF($K62="High",1,0)</f>
        <v>0</v>
      </c>
      <c r="U62" s="0" t="n">
        <f aca="false">IF($K62="Medium",1,0)</f>
        <v>0</v>
      </c>
      <c r="V62" s="0" t="n">
        <f aca="false">IF($K62="Low",1,0)</f>
        <v>1</v>
      </c>
      <c r="W62" s="0" t="n">
        <f aca="false">IF($K62="New Course",1,0)</f>
        <v>0</v>
      </c>
      <c r="X62" s="0" t="n">
        <f aca="false">IF($Q62=1,1,0)</f>
        <v>1</v>
      </c>
      <c r="Y62" s="0" t="n">
        <f aca="false">IF($Q62=2,1,0)</f>
        <v>0</v>
      </c>
      <c r="Z62" s="0" t="n">
        <f aca="false">IF($Q62=3,1,0)</f>
        <v>0</v>
      </c>
      <c r="AA62" s="0" t="n">
        <f aca="false">IF($Q62=4,1,0)</f>
        <v>0</v>
      </c>
      <c r="AB62" s="0" t="n">
        <f aca="false">IF($Q62=5,1,0)</f>
        <v>0</v>
      </c>
      <c r="AC62" s="0" t="n">
        <f aca="false">IF(OR($N62="B10",$N62="B95"),1,0)</f>
        <v>0</v>
      </c>
      <c r="AD62" s="0" t="n">
        <f aca="false">IF($N62="B20",1,0)</f>
        <v>0</v>
      </c>
      <c r="AE62" s="0" t="n">
        <f aca="false">IF($N62="B30",1,0)</f>
        <v>0</v>
      </c>
      <c r="AF62" s="0" t="n">
        <f aca="false">IF($N62="B40",1,0)</f>
        <v>0</v>
      </c>
      <c r="AG62" s="0" t="n">
        <f aca="false">IF($N62="B55",1,0)</f>
        <v>0</v>
      </c>
      <c r="AH62" s="0" t="n">
        <f aca="false">IF($N62="B60",1,0)</f>
        <v>0</v>
      </c>
      <c r="AI62" s="0" t="n">
        <f aca="false">IF($N62="B65",1,0)</f>
        <v>1</v>
      </c>
      <c r="AJ62" s="0" t="n">
        <f aca="false">IF($N62="B70",1,0)</f>
        <v>0</v>
      </c>
      <c r="AK62" s="0" t="n">
        <f aca="false">IF($N62="B90",1,0)</f>
        <v>0</v>
      </c>
    </row>
    <row r="63" customFormat="false" ht="12.75" hidden="false" customHeight="false" outlineLevel="0" collapsed="false">
      <c r="A63" s="4" t="s">
        <v>209</v>
      </c>
      <c r="B63" s="4" t="s">
        <v>441</v>
      </c>
      <c r="C63" s="4" t="s">
        <v>211</v>
      </c>
      <c r="D63" s="4" t="s">
        <v>212</v>
      </c>
      <c r="E63" s="4" t="s">
        <v>281</v>
      </c>
      <c r="F63" s="4" t="s">
        <v>81</v>
      </c>
      <c r="G63" s="4" t="s">
        <v>277</v>
      </c>
      <c r="H63" s="4" t="s">
        <v>289</v>
      </c>
      <c r="I63" s="5" t="n">
        <v>3</v>
      </c>
      <c r="J63" s="5"/>
      <c r="K63" s="4" t="s">
        <v>87</v>
      </c>
      <c r="L63" s="5"/>
      <c r="M63" s="4" t="str">
        <f aca="false">F63&amp;G63</f>
        <v>W6:00 pm - 9:00 pm</v>
      </c>
      <c r="N63" s="4" t="str">
        <f aca="false">LEFT(A63,3)</f>
        <v>B65</v>
      </c>
      <c r="O63" s="4" t="n">
        <f aca="false">VLOOKUP(M63,Lookup!$E$2:$F$21,2,FALSE())</f>
        <v>19</v>
      </c>
      <c r="P63" s="4" t="n">
        <f aca="false">VLOOKUP(K63,Lookup!$A$2:$B$5,2,FALSE())</f>
        <v>1</v>
      </c>
      <c r="Q63" s="0" t="n">
        <f aca="false">IF(L63="",3,LOOKUP(L63,Lookup!$K$2:$K$6,Lookup!$L$2:$L$6))</f>
        <v>3</v>
      </c>
      <c r="R63" s="0" t="str">
        <f aca="false">VLOOKUP(S63,Lookup!$D$2:$E$21,2,FALSE())</f>
        <v>M6:00 pm - 9:00 pm</v>
      </c>
      <c r="S63" s="17" t="n">
        <v>17</v>
      </c>
      <c r="T63" s="0" t="n">
        <f aca="false">IF($K63="High",1,0)</f>
        <v>0</v>
      </c>
      <c r="U63" s="0" t="n">
        <f aca="false">IF($K63="Medium",1,0)</f>
        <v>0</v>
      </c>
      <c r="V63" s="0" t="n">
        <f aca="false">IF($K63="Low",1,0)</f>
        <v>0</v>
      </c>
      <c r="W63" s="0" t="n">
        <f aca="false">IF($K63="New Course",1,0)</f>
        <v>1</v>
      </c>
      <c r="X63" s="0" t="n">
        <f aca="false">IF($Q63=1,1,0)</f>
        <v>0</v>
      </c>
      <c r="Y63" s="0" t="n">
        <f aca="false">IF($Q63=2,1,0)</f>
        <v>0</v>
      </c>
      <c r="Z63" s="0" t="n">
        <f aca="false">IF($Q63=3,1,0)</f>
        <v>1</v>
      </c>
      <c r="AA63" s="0" t="n">
        <f aca="false">IF($Q63=4,1,0)</f>
        <v>0</v>
      </c>
      <c r="AB63" s="0" t="n">
        <f aca="false">IF($Q63=5,1,0)</f>
        <v>0</v>
      </c>
      <c r="AC63" s="0" t="n">
        <f aca="false">IF(OR($N63="B10",$N63="B95"),1,0)</f>
        <v>0</v>
      </c>
      <c r="AD63" s="0" t="n">
        <f aca="false">IF($N63="B20",1,0)</f>
        <v>0</v>
      </c>
      <c r="AE63" s="0" t="n">
        <f aca="false">IF($N63="B30",1,0)</f>
        <v>0</v>
      </c>
      <c r="AF63" s="0" t="n">
        <f aca="false">IF($N63="B40",1,0)</f>
        <v>0</v>
      </c>
      <c r="AG63" s="0" t="n">
        <f aca="false">IF($N63="B55",1,0)</f>
        <v>0</v>
      </c>
      <c r="AH63" s="0" t="n">
        <f aca="false">IF($N63="B60",1,0)</f>
        <v>0</v>
      </c>
      <c r="AI63" s="0" t="n">
        <f aca="false">IF($N63="B65",1,0)</f>
        <v>1</v>
      </c>
      <c r="AJ63" s="0" t="n">
        <f aca="false">IF($N63="B70",1,0)</f>
        <v>0</v>
      </c>
      <c r="AK63" s="0" t="n">
        <f aca="false">IF($N63="B90",1,0)</f>
        <v>0</v>
      </c>
    </row>
    <row r="64" customFormat="false" ht="12.75" hidden="false" customHeight="false" outlineLevel="0" collapsed="false">
      <c r="A64" s="4" t="s">
        <v>442</v>
      </c>
      <c r="B64" s="4" t="s">
        <v>443</v>
      </c>
      <c r="C64" s="4" t="s">
        <v>444</v>
      </c>
      <c r="D64" s="4" t="s">
        <v>445</v>
      </c>
      <c r="E64" s="4" t="s">
        <v>281</v>
      </c>
      <c r="F64" s="4" t="s">
        <v>61</v>
      </c>
      <c r="G64" s="4" t="s">
        <v>277</v>
      </c>
      <c r="H64" s="4" t="s">
        <v>282</v>
      </c>
      <c r="I64" s="5" t="n">
        <v>3</v>
      </c>
      <c r="J64" s="5" t="n">
        <v>5.9</v>
      </c>
      <c r="K64" s="4" t="s">
        <v>49</v>
      </c>
      <c r="L64" s="5" t="n">
        <v>19</v>
      </c>
      <c r="M64" s="4" t="str">
        <f aca="false">F64&amp;G64</f>
        <v>M6:00 pm - 9:00 pm</v>
      </c>
      <c r="N64" s="4" t="str">
        <f aca="false">LEFT(A64,3)</f>
        <v>B65</v>
      </c>
      <c r="O64" s="4" t="n">
        <f aca="false">VLOOKUP(M64,Lookup!$E$2:$F$21,2,FALSE())</f>
        <v>17</v>
      </c>
      <c r="P64" s="4" t="n">
        <f aca="false">VLOOKUP(K64,Lookup!$A$2:$B$5,2,FALSE())</f>
        <v>3</v>
      </c>
      <c r="Q64" s="0" t="n">
        <f aca="false">IF(L64="",3,LOOKUP(L64,Lookup!$K$2:$K$6,Lookup!$L$2:$L$6))</f>
        <v>1</v>
      </c>
      <c r="R64" s="0" t="str">
        <f aca="false">VLOOKUP(S64,Lookup!$D$2:$E$21,2,FALSE())</f>
        <v>W6:00 pm - 9:00 pm</v>
      </c>
      <c r="S64" s="17" t="n">
        <v>19</v>
      </c>
      <c r="T64" s="0" t="n">
        <f aca="false">IF($K64="High",1,0)</f>
        <v>0</v>
      </c>
      <c r="U64" s="0" t="n">
        <f aca="false">IF($K64="Medium",1,0)</f>
        <v>1</v>
      </c>
      <c r="V64" s="0" t="n">
        <f aca="false">IF($K64="Low",1,0)</f>
        <v>0</v>
      </c>
      <c r="W64" s="0" t="n">
        <f aca="false">IF($K64="New Course",1,0)</f>
        <v>0</v>
      </c>
      <c r="X64" s="0" t="n">
        <f aca="false">IF($Q64=1,1,0)</f>
        <v>1</v>
      </c>
      <c r="Y64" s="0" t="n">
        <f aca="false">IF($Q64=2,1,0)</f>
        <v>0</v>
      </c>
      <c r="Z64" s="0" t="n">
        <f aca="false">IF($Q64=3,1,0)</f>
        <v>0</v>
      </c>
      <c r="AA64" s="0" t="n">
        <f aca="false">IF($Q64=4,1,0)</f>
        <v>0</v>
      </c>
      <c r="AB64" s="0" t="n">
        <f aca="false">IF($Q64=5,1,0)</f>
        <v>0</v>
      </c>
      <c r="AC64" s="0" t="n">
        <f aca="false">IF(OR($N64="B10",$N64="B95"),1,0)</f>
        <v>0</v>
      </c>
      <c r="AD64" s="0" t="n">
        <f aca="false">IF($N64="B20",1,0)</f>
        <v>0</v>
      </c>
      <c r="AE64" s="0" t="n">
        <f aca="false">IF($N64="B30",1,0)</f>
        <v>0</v>
      </c>
      <c r="AF64" s="0" t="n">
        <f aca="false">IF($N64="B40",1,0)</f>
        <v>0</v>
      </c>
      <c r="AG64" s="0" t="n">
        <f aca="false">IF($N64="B55",1,0)</f>
        <v>0</v>
      </c>
      <c r="AH64" s="0" t="n">
        <f aca="false">IF($N64="B60",1,0)</f>
        <v>0</v>
      </c>
      <c r="AI64" s="0" t="n">
        <f aca="false">IF($N64="B65",1,0)</f>
        <v>1</v>
      </c>
      <c r="AJ64" s="0" t="n">
        <f aca="false">IF($N64="B70",1,0)</f>
        <v>0</v>
      </c>
      <c r="AK64" s="0" t="n">
        <f aca="false">IF($N64="B90",1,0)</f>
        <v>0</v>
      </c>
    </row>
    <row r="65" customFormat="false" ht="12.75" hidden="false" customHeight="false" outlineLevel="0" collapsed="false">
      <c r="A65" s="4" t="s">
        <v>77</v>
      </c>
      <c r="B65" s="4" t="s">
        <v>446</v>
      </c>
      <c r="C65" s="4" t="s">
        <v>79</v>
      </c>
      <c r="D65" s="4" t="s">
        <v>80</v>
      </c>
      <c r="E65" s="4" t="s">
        <v>281</v>
      </c>
      <c r="F65" s="4" t="s">
        <v>276</v>
      </c>
      <c r="G65" s="4" t="s">
        <v>277</v>
      </c>
      <c r="H65" s="4" t="s">
        <v>347</v>
      </c>
      <c r="I65" s="5" t="n">
        <v>3</v>
      </c>
      <c r="J65" s="5" t="n">
        <v>6.25</v>
      </c>
      <c r="K65" s="4" t="s">
        <v>63</v>
      </c>
      <c r="L65" s="5" t="n">
        <v>67</v>
      </c>
      <c r="M65" s="4" t="str">
        <f aca="false">F65&amp;G65</f>
        <v>T6:00 pm - 9:00 pm</v>
      </c>
      <c r="N65" s="4" t="str">
        <f aca="false">LEFT(A65,3)</f>
        <v>B65</v>
      </c>
      <c r="O65" s="4" t="n">
        <f aca="false">VLOOKUP(M65,Lookup!$E$2:$F$21,2,FALSE())</f>
        <v>18</v>
      </c>
      <c r="P65" s="4" t="n">
        <f aca="false">VLOOKUP(K65,Lookup!$A$2:$B$5,2,FALSE())</f>
        <v>4</v>
      </c>
      <c r="Q65" s="0" t="n">
        <f aca="false">IF(L65="",3,LOOKUP(L65,Lookup!$K$2:$K$6,Lookup!$L$2:$L$6))</f>
        <v>3</v>
      </c>
      <c r="R65" s="0" t="str">
        <f aca="false">VLOOKUP(S65,Lookup!$D$2:$E$21,2,FALSE())</f>
        <v>R6:00 pm - 9:00 pm</v>
      </c>
      <c r="S65" s="17" t="n">
        <v>20</v>
      </c>
      <c r="T65" s="0" t="n">
        <f aca="false">IF($K65="High",1,0)</f>
        <v>1</v>
      </c>
      <c r="U65" s="0" t="n">
        <f aca="false">IF($K65="Medium",1,0)</f>
        <v>0</v>
      </c>
      <c r="V65" s="0" t="n">
        <f aca="false">IF($K65="Low",1,0)</f>
        <v>0</v>
      </c>
      <c r="W65" s="0" t="n">
        <f aca="false">IF($K65="New Course",1,0)</f>
        <v>0</v>
      </c>
      <c r="X65" s="0" t="n">
        <f aca="false">IF($Q65=1,1,0)</f>
        <v>0</v>
      </c>
      <c r="Y65" s="0" t="n">
        <f aca="false">IF($Q65=2,1,0)</f>
        <v>0</v>
      </c>
      <c r="Z65" s="0" t="n">
        <f aca="false">IF($Q65=3,1,0)</f>
        <v>1</v>
      </c>
      <c r="AA65" s="0" t="n">
        <f aca="false">IF($Q65=4,1,0)</f>
        <v>0</v>
      </c>
      <c r="AB65" s="0" t="n">
        <f aca="false">IF($Q65=5,1,0)</f>
        <v>0</v>
      </c>
      <c r="AC65" s="0" t="n">
        <f aca="false">IF(OR($N65="B10",$N65="B95"),1,0)</f>
        <v>0</v>
      </c>
      <c r="AD65" s="0" t="n">
        <f aca="false">IF($N65="B20",1,0)</f>
        <v>0</v>
      </c>
      <c r="AE65" s="0" t="n">
        <f aca="false">IF($N65="B30",1,0)</f>
        <v>0</v>
      </c>
      <c r="AF65" s="0" t="n">
        <f aca="false">IF($N65="B40",1,0)</f>
        <v>0</v>
      </c>
      <c r="AG65" s="0" t="n">
        <f aca="false">IF($N65="B55",1,0)</f>
        <v>0</v>
      </c>
      <c r="AH65" s="0" t="n">
        <f aca="false">IF($N65="B60",1,0)</f>
        <v>0</v>
      </c>
      <c r="AI65" s="0" t="n">
        <f aca="false">IF($N65="B65",1,0)</f>
        <v>1</v>
      </c>
      <c r="AJ65" s="0" t="n">
        <f aca="false">IF($N65="B70",1,0)</f>
        <v>0</v>
      </c>
      <c r="AK65" s="0" t="n">
        <f aca="false">IF($N65="B90",1,0)</f>
        <v>0</v>
      </c>
    </row>
    <row r="66" customFormat="false" ht="12.75" hidden="false" customHeight="false" outlineLevel="0" collapsed="false">
      <c r="A66" s="4" t="s">
        <v>213</v>
      </c>
      <c r="B66" s="4" t="s">
        <v>447</v>
      </c>
      <c r="C66" s="4" t="s">
        <v>215</v>
      </c>
      <c r="D66" s="4" t="s">
        <v>216</v>
      </c>
      <c r="E66" s="4" t="s">
        <v>281</v>
      </c>
      <c r="F66" s="4" t="s">
        <v>81</v>
      </c>
      <c r="G66" s="4" t="s">
        <v>277</v>
      </c>
      <c r="H66" s="4" t="s">
        <v>289</v>
      </c>
      <c r="I66" s="5" t="n">
        <v>3</v>
      </c>
      <c r="J66" s="5"/>
      <c r="K66" s="4" t="s">
        <v>87</v>
      </c>
      <c r="L66" s="5"/>
      <c r="M66" s="4" t="str">
        <f aca="false">F66&amp;G66</f>
        <v>W6:00 pm - 9:00 pm</v>
      </c>
      <c r="N66" s="4" t="str">
        <f aca="false">LEFT(A66,3)</f>
        <v>B65</v>
      </c>
      <c r="O66" s="4" t="n">
        <f aca="false">VLOOKUP(M66,Lookup!$E$2:$F$21,2,FALSE())</f>
        <v>19</v>
      </c>
      <c r="P66" s="4" t="n">
        <f aca="false">VLOOKUP(K66,Lookup!$A$2:$B$5,2,FALSE())</f>
        <v>1</v>
      </c>
      <c r="Q66" s="0" t="n">
        <f aca="false">IF(L66="",3,LOOKUP(L66,Lookup!$K$2:$K$6,Lookup!$L$2:$L$6))</f>
        <v>3</v>
      </c>
      <c r="R66" s="0" t="str">
        <f aca="false">VLOOKUP(S66,Lookup!$D$2:$E$21,2,FALSE())</f>
        <v>M6:00 pm - 9:00 pm</v>
      </c>
      <c r="S66" s="17" t="n">
        <v>17</v>
      </c>
      <c r="T66" s="0" t="n">
        <f aca="false">IF($K66="High",1,0)</f>
        <v>0</v>
      </c>
      <c r="U66" s="0" t="n">
        <f aca="false">IF($K66="Medium",1,0)</f>
        <v>0</v>
      </c>
      <c r="V66" s="0" t="n">
        <f aca="false">IF($K66="Low",1,0)</f>
        <v>0</v>
      </c>
      <c r="W66" s="0" t="n">
        <f aca="false">IF($K66="New Course",1,0)</f>
        <v>1</v>
      </c>
      <c r="X66" s="0" t="n">
        <f aca="false">IF($Q66=1,1,0)</f>
        <v>0</v>
      </c>
      <c r="Y66" s="0" t="n">
        <f aca="false">IF($Q66=2,1,0)</f>
        <v>0</v>
      </c>
      <c r="Z66" s="0" t="n">
        <f aca="false">IF($Q66=3,1,0)</f>
        <v>1</v>
      </c>
      <c r="AA66" s="0" t="n">
        <f aca="false">IF($Q66=4,1,0)</f>
        <v>0</v>
      </c>
      <c r="AB66" s="0" t="n">
        <f aca="false">IF($Q66=5,1,0)</f>
        <v>0</v>
      </c>
      <c r="AC66" s="0" t="n">
        <f aca="false">IF(OR($N66="B10",$N66="B95"),1,0)</f>
        <v>0</v>
      </c>
      <c r="AD66" s="0" t="n">
        <f aca="false">IF($N66="B20",1,0)</f>
        <v>0</v>
      </c>
      <c r="AE66" s="0" t="n">
        <f aca="false">IF($N66="B30",1,0)</f>
        <v>0</v>
      </c>
      <c r="AF66" s="0" t="n">
        <f aca="false">IF($N66="B40",1,0)</f>
        <v>0</v>
      </c>
      <c r="AG66" s="0" t="n">
        <f aca="false">IF($N66="B55",1,0)</f>
        <v>0</v>
      </c>
      <c r="AH66" s="0" t="n">
        <f aca="false">IF($N66="B60",1,0)</f>
        <v>0</v>
      </c>
      <c r="AI66" s="0" t="n">
        <f aca="false">IF($N66="B65",1,0)</f>
        <v>1</v>
      </c>
      <c r="AJ66" s="0" t="n">
        <f aca="false">IF($N66="B70",1,0)</f>
        <v>0</v>
      </c>
      <c r="AK66" s="0" t="n">
        <f aca="false">IF($N66="B90",1,0)</f>
        <v>0</v>
      </c>
    </row>
    <row r="67" customFormat="false" ht="12.75" hidden="false" customHeight="false" outlineLevel="0" collapsed="false">
      <c r="A67" s="4" t="s">
        <v>217</v>
      </c>
      <c r="B67" s="4" t="s">
        <v>448</v>
      </c>
      <c r="C67" s="4" t="s">
        <v>219</v>
      </c>
      <c r="D67" s="4" t="s">
        <v>220</v>
      </c>
      <c r="E67" s="4" t="s">
        <v>281</v>
      </c>
      <c r="F67" s="4" t="s">
        <v>276</v>
      </c>
      <c r="G67" s="4" t="s">
        <v>277</v>
      </c>
      <c r="H67" s="4" t="s">
        <v>347</v>
      </c>
      <c r="I67" s="5" t="n">
        <v>3</v>
      </c>
      <c r="J67" s="5"/>
      <c r="K67" s="4" t="s">
        <v>87</v>
      </c>
      <c r="L67" s="5"/>
      <c r="M67" s="4" t="str">
        <f aca="false">F67&amp;G67</f>
        <v>T6:00 pm - 9:00 pm</v>
      </c>
      <c r="N67" s="4" t="str">
        <f aca="false">LEFT(A67,3)</f>
        <v>B65</v>
      </c>
      <c r="O67" s="4" t="n">
        <f aca="false">VLOOKUP(M67,Lookup!$E$2:$F$21,2,FALSE())</f>
        <v>18</v>
      </c>
      <c r="P67" s="4" t="n">
        <f aca="false">VLOOKUP(K67,Lookup!$A$2:$B$5,2,FALSE())</f>
        <v>1</v>
      </c>
      <c r="Q67" s="0" t="n">
        <f aca="false">IF(L67="",3,LOOKUP(L67,Lookup!$K$2:$K$6,Lookup!$L$2:$L$6))</f>
        <v>3</v>
      </c>
      <c r="R67" s="0" t="str">
        <f aca="false">VLOOKUP(S67,Lookup!$D$2:$E$21,2,FALSE())</f>
        <v>T6:00 pm - 9:00 pm</v>
      </c>
      <c r="S67" s="17" t="n">
        <v>18</v>
      </c>
      <c r="T67" s="0" t="n">
        <f aca="false">IF($K67="High",1,0)</f>
        <v>0</v>
      </c>
      <c r="U67" s="0" t="n">
        <f aca="false">IF($K67="Medium",1,0)</f>
        <v>0</v>
      </c>
      <c r="V67" s="0" t="n">
        <f aca="false">IF($K67="Low",1,0)</f>
        <v>0</v>
      </c>
      <c r="W67" s="0" t="n">
        <f aca="false">IF($K67="New Course",1,0)</f>
        <v>1</v>
      </c>
      <c r="X67" s="0" t="n">
        <f aca="false">IF($Q67=1,1,0)</f>
        <v>0</v>
      </c>
      <c r="Y67" s="0" t="n">
        <f aca="false">IF($Q67=2,1,0)</f>
        <v>0</v>
      </c>
      <c r="Z67" s="0" t="n">
        <f aca="false">IF($Q67=3,1,0)</f>
        <v>1</v>
      </c>
      <c r="AA67" s="0" t="n">
        <f aca="false">IF($Q67=4,1,0)</f>
        <v>0</v>
      </c>
      <c r="AB67" s="0" t="n">
        <f aca="false">IF($Q67=5,1,0)</f>
        <v>0</v>
      </c>
      <c r="AC67" s="0" t="n">
        <f aca="false">IF(OR($N67="B10",$N67="B95"),1,0)</f>
        <v>0</v>
      </c>
      <c r="AD67" s="0" t="n">
        <f aca="false">IF($N67="B20",1,0)</f>
        <v>0</v>
      </c>
      <c r="AE67" s="0" t="n">
        <f aca="false">IF($N67="B30",1,0)</f>
        <v>0</v>
      </c>
      <c r="AF67" s="0" t="n">
        <f aca="false">IF($N67="B40",1,0)</f>
        <v>0</v>
      </c>
      <c r="AG67" s="0" t="n">
        <f aca="false">IF($N67="B55",1,0)</f>
        <v>0</v>
      </c>
      <c r="AH67" s="0" t="n">
        <f aca="false">IF($N67="B60",1,0)</f>
        <v>0</v>
      </c>
      <c r="AI67" s="0" t="n">
        <f aca="false">IF($N67="B65",1,0)</f>
        <v>1</v>
      </c>
      <c r="AJ67" s="0" t="n">
        <f aca="false">IF($N67="B70",1,0)</f>
        <v>0</v>
      </c>
      <c r="AK67" s="0" t="n">
        <f aca="false">IF($N67="B90",1,0)</f>
        <v>0</v>
      </c>
    </row>
    <row r="68" customFormat="false" ht="12.75" hidden="false" customHeight="false" outlineLevel="0" collapsed="false">
      <c r="A68" s="4" t="s">
        <v>449</v>
      </c>
      <c r="B68" s="4" t="s">
        <v>450</v>
      </c>
      <c r="C68" s="4" t="s">
        <v>451</v>
      </c>
      <c r="D68" s="4" t="s">
        <v>452</v>
      </c>
      <c r="E68" s="4" t="s">
        <v>281</v>
      </c>
      <c r="F68" s="4" t="s">
        <v>81</v>
      </c>
      <c r="G68" s="4" t="s">
        <v>277</v>
      </c>
      <c r="H68" s="4" t="s">
        <v>289</v>
      </c>
      <c r="I68" s="5" t="n">
        <v>3</v>
      </c>
      <c r="J68" s="5" t="n">
        <v>5.4</v>
      </c>
      <c r="K68" s="4" t="s">
        <v>49</v>
      </c>
      <c r="L68" s="5" t="n">
        <v>34</v>
      </c>
      <c r="M68" s="4" t="str">
        <f aca="false">F68&amp;G68</f>
        <v>W6:00 pm - 9:00 pm</v>
      </c>
      <c r="N68" s="4" t="str">
        <f aca="false">LEFT(A68,3)</f>
        <v>B70</v>
      </c>
      <c r="O68" s="4" t="n">
        <f aca="false">VLOOKUP(M68,Lookup!$E$2:$F$21,2,FALSE())</f>
        <v>19</v>
      </c>
      <c r="P68" s="4" t="n">
        <f aca="false">VLOOKUP(K68,Lookup!$A$2:$B$5,2,FALSE())</f>
        <v>3</v>
      </c>
      <c r="Q68" s="0" t="n">
        <f aca="false">IF(L68="",3,LOOKUP(L68,Lookup!$K$2:$K$6,Lookup!$L$2:$L$6))</f>
        <v>1</v>
      </c>
      <c r="R68" s="0" t="str">
        <f aca="false">VLOOKUP(S68,Lookup!$D$2:$E$21,2,FALSE())</f>
        <v>T6:00 pm - 9:00 pm</v>
      </c>
      <c r="S68" s="17" t="n">
        <v>18</v>
      </c>
      <c r="T68" s="0" t="n">
        <f aca="false">IF($K68="High",1,0)</f>
        <v>0</v>
      </c>
      <c r="U68" s="0" t="n">
        <f aca="false">IF($K68="Medium",1,0)</f>
        <v>1</v>
      </c>
      <c r="V68" s="0" t="n">
        <f aca="false">IF($K68="Low",1,0)</f>
        <v>0</v>
      </c>
      <c r="W68" s="0" t="n">
        <f aca="false">IF($K68="New Course",1,0)</f>
        <v>0</v>
      </c>
      <c r="X68" s="0" t="n">
        <f aca="false">IF($Q68=1,1,0)</f>
        <v>1</v>
      </c>
      <c r="Y68" s="0" t="n">
        <f aca="false">IF($Q68=2,1,0)</f>
        <v>0</v>
      </c>
      <c r="Z68" s="0" t="n">
        <f aca="false">IF($Q68=3,1,0)</f>
        <v>0</v>
      </c>
      <c r="AA68" s="0" t="n">
        <f aca="false">IF($Q68=4,1,0)</f>
        <v>0</v>
      </c>
      <c r="AB68" s="0" t="n">
        <f aca="false">IF($Q68=5,1,0)</f>
        <v>0</v>
      </c>
      <c r="AC68" s="0" t="n">
        <f aca="false">IF(OR($N68="B10",$N68="B95"),1,0)</f>
        <v>0</v>
      </c>
      <c r="AD68" s="0" t="n">
        <f aca="false">IF($N68="B20",1,0)</f>
        <v>0</v>
      </c>
      <c r="AE68" s="0" t="n">
        <f aca="false">IF($N68="B30",1,0)</f>
        <v>0</v>
      </c>
      <c r="AF68" s="0" t="n">
        <f aca="false">IF($N68="B40",1,0)</f>
        <v>0</v>
      </c>
      <c r="AG68" s="0" t="n">
        <f aca="false">IF($N68="B55",1,0)</f>
        <v>0</v>
      </c>
      <c r="AH68" s="0" t="n">
        <f aca="false">IF($N68="B60",1,0)</f>
        <v>0</v>
      </c>
      <c r="AI68" s="0" t="n">
        <f aca="false">IF($N68="B65",1,0)</f>
        <v>0</v>
      </c>
      <c r="AJ68" s="0" t="n">
        <f aca="false">IF($N68="B70",1,0)</f>
        <v>1</v>
      </c>
      <c r="AK68" s="0" t="n">
        <f aca="false">IF($N68="B90",1,0)</f>
        <v>0</v>
      </c>
    </row>
    <row r="69" customFormat="false" ht="12.75" hidden="false" customHeight="false" outlineLevel="0" collapsed="false">
      <c r="A69" s="4" t="s">
        <v>225</v>
      </c>
      <c r="B69" s="4" t="s">
        <v>453</v>
      </c>
      <c r="C69" s="4" t="s">
        <v>227</v>
      </c>
      <c r="D69" s="4" t="s">
        <v>228</v>
      </c>
      <c r="E69" s="4" t="s">
        <v>281</v>
      </c>
      <c r="F69" s="4" t="s">
        <v>276</v>
      </c>
      <c r="G69" s="4" t="s">
        <v>277</v>
      </c>
      <c r="H69" s="4" t="s">
        <v>347</v>
      </c>
      <c r="I69" s="5" t="n">
        <v>3</v>
      </c>
      <c r="J69" s="5"/>
      <c r="K69" s="4" t="s">
        <v>87</v>
      </c>
      <c r="L69" s="5"/>
      <c r="M69" s="4" t="str">
        <f aca="false">F69&amp;G69</f>
        <v>T6:00 pm - 9:00 pm</v>
      </c>
      <c r="N69" s="4" t="str">
        <f aca="false">LEFT(A69,3)</f>
        <v>B70</v>
      </c>
      <c r="O69" s="4" t="n">
        <f aca="false">VLOOKUP(M69,Lookup!$E$2:$F$21,2,FALSE())</f>
        <v>18</v>
      </c>
      <c r="P69" s="4" t="n">
        <f aca="false">VLOOKUP(K69,Lookup!$A$2:$B$5,2,FALSE())</f>
        <v>1</v>
      </c>
      <c r="Q69" s="0" t="n">
        <f aca="false">IF(L69="",3,LOOKUP(L69,Lookup!$K$2:$K$6,Lookup!$L$2:$L$6))</f>
        <v>3</v>
      </c>
      <c r="R69" s="0" t="str">
        <f aca="false">VLOOKUP(S69,Lookup!$D$2:$E$21,2,FALSE())</f>
        <v>T6:00 pm - 9:00 pm</v>
      </c>
      <c r="S69" s="17" t="n">
        <v>18</v>
      </c>
      <c r="T69" s="0" t="n">
        <f aca="false">IF($K69="High",1,0)</f>
        <v>0</v>
      </c>
      <c r="U69" s="0" t="n">
        <f aca="false">IF($K69="Medium",1,0)</f>
        <v>0</v>
      </c>
      <c r="V69" s="0" t="n">
        <f aca="false">IF($K69="Low",1,0)</f>
        <v>0</v>
      </c>
      <c r="W69" s="0" t="n">
        <f aca="false">IF($K69="New Course",1,0)</f>
        <v>1</v>
      </c>
      <c r="X69" s="0" t="n">
        <f aca="false">IF($Q69=1,1,0)</f>
        <v>0</v>
      </c>
      <c r="Y69" s="0" t="n">
        <f aca="false">IF($Q69=2,1,0)</f>
        <v>0</v>
      </c>
      <c r="Z69" s="0" t="n">
        <f aca="false">IF($Q69=3,1,0)</f>
        <v>1</v>
      </c>
      <c r="AA69" s="0" t="n">
        <f aca="false">IF($Q69=4,1,0)</f>
        <v>0</v>
      </c>
      <c r="AB69" s="0" t="n">
        <f aca="false">IF($Q69=5,1,0)</f>
        <v>0</v>
      </c>
      <c r="AC69" s="0" t="n">
        <f aca="false">IF(OR($N69="B10",$N69="B95"),1,0)</f>
        <v>0</v>
      </c>
      <c r="AD69" s="0" t="n">
        <f aca="false">IF($N69="B20",1,0)</f>
        <v>0</v>
      </c>
      <c r="AE69" s="0" t="n">
        <f aca="false">IF($N69="B30",1,0)</f>
        <v>0</v>
      </c>
      <c r="AF69" s="0" t="n">
        <f aca="false">IF($N69="B40",1,0)</f>
        <v>0</v>
      </c>
      <c r="AG69" s="0" t="n">
        <f aca="false">IF($N69="B55",1,0)</f>
        <v>0</v>
      </c>
      <c r="AH69" s="0" t="n">
        <f aca="false">IF($N69="B60",1,0)</f>
        <v>0</v>
      </c>
      <c r="AI69" s="0" t="n">
        <f aca="false">IF($N69="B65",1,0)</f>
        <v>0</v>
      </c>
      <c r="AJ69" s="0" t="n">
        <f aca="false">IF($N69="B70",1,0)</f>
        <v>1</v>
      </c>
      <c r="AK69" s="0" t="n">
        <f aca="false">IF($N69="B90",1,0)</f>
        <v>0</v>
      </c>
    </row>
    <row r="70" customFormat="false" ht="12.75" hidden="false" customHeight="false" outlineLevel="0" collapsed="false">
      <c r="A70" s="4" t="s">
        <v>233</v>
      </c>
      <c r="B70" s="4" t="s">
        <v>454</v>
      </c>
      <c r="C70" s="4" t="s">
        <v>235</v>
      </c>
      <c r="D70" s="4" t="s">
        <v>236</v>
      </c>
      <c r="E70" s="4" t="s">
        <v>281</v>
      </c>
      <c r="F70" s="4" t="s">
        <v>155</v>
      </c>
      <c r="G70" s="4" t="s">
        <v>277</v>
      </c>
      <c r="H70" s="4" t="s">
        <v>286</v>
      </c>
      <c r="I70" s="5" t="n">
        <v>3</v>
      </c>
      <c r="J70" s="5" t="n">
        <v>6.2</v>
      </c>
      <c r="K70" s="4" t="s">
        <v>63</v>
      </c>
      <c r="L70" s="5" t="n">
        <v>57</v>
      </c>
      <c r="M70" s="4" t="str">
        <f aca="false">F70&amp;G70</f>
        <v>R6:00 pm - 9:00 pm</v>
      </c>
      <c r="N70" s="4" t="str">
        <f aca="false">LEFT(A70,3)</f>
        <v>B70</v>
      </c>
      <c r="O70" s="4" t="n">
        <f aca="false">VLOOKUP(M70,Lookup!$E$2:$F$21,2,FALSE())</f>
        <v>20</v>
      </c>
      <c r="P70" s="4" t="n">
        <f aca="false">VLOOKUP(K70,Lookup!$A$2:$B$5,2,FALSE())</f>
        <v>4</v>
      </c>
      <c r="Q70" s="0" t="n">
        <f aca="false">IF(L70="",3,LOOKUP(L70,Lookup!$K$2:$K$6,Lookup!$L$2:$L$6))</f>
        <v>2</v>
      </c>
      <c r="R70" s="0" t="str">
        <f aca="false">VLOOKUP(S70,Lookup!$D$2:$E$21,2,FALSE())</f>
        <v>W6:00 pm - 9:00 pm</v>
      </c>
      <c r="S70" s="17" t="n">
        <v>19</v>
      </c>
      <c r="T70" s="0" t="n">
        <f aca="false">IF($K70="High",1,0)</f>
        <v>1</v>
      </c>
      <c r="U70" s="0" t="n">
        <f aca="false">IF($K70="Medium",1,0)</f>
        <v>0</v>
      </c>
      <c r="V70" s="0" t="n">
        <f aca="false">IF($K70="Low",1,0)</f>
        <v>0</v>
      </c>
      <c r="W70" s="0" t="n">
        <f aca="false">IF($K70="New Course",1,0)</f>
        <v>0</v>
      </c>
      <c r="X70" s="0" t="n">
        <f aca="false">IF($Q70=1,1,0)</f>
        <v>0</v>
      </c>
      <c r="Y70" s="0" t="n">
        <f aca="false">IF($Q70=2,1,0)</f>
        <v>1</v>
      </c>
      <c r="Z70" s="0" t="n">
        <f aca="false">IF($Q70=3,1,0)</f>
        <v>0</v>
      </c>
      <c r="AA70" s="0" t="n">
        <f aca="false">IF($Q70=4,1,0)</f>
        <v>0</v>
      </c>
      <c r="AB70" s="0" t="n">
        <f aca="false">IF($Q70=5,1,0)</f>
        <v>0</v>
      </c>
      <c r="AC70" s="0" t="n">
        <f aca="false">IF(OR($N70="B10",$N70="B95"),1,0)</f>
        <v>0</v>
      </c>
      <c r="AD70" s="0" t="n">
        <f aca="false">IF($N70="B20",1,0)</f>
        <v>0</v>
      </c>
      <c r="AE70" s="0" t="n">
        <f aca="false">IF($N70="B30",1,0)</f>
        <v>0</v>
      </c>
      <c r="AF70" s="0" t="n">
        <f aca="false">IF($N70="B40",1,0)</f>
        <v>0</v>
      </c>
      <c r="AG70" s="0" t="n">
        <f aca="false">IF($N70="B55",1,0)</f>
        <v>0</v>
      </c>
      <c r="AH70" s="0" t="n">
        <f aca="false">IF($N70="B60",1,0)</f>
        <v>0</v>
      </c>
      <c r="AI70" s="0" t="n">
        <f aca="false">IF($N70="B65",1,0)</f>
        <v>0</v>
      </c>
      <c r="AJ70" s="0" t="n">
        <f aca="false">IF($N70="B70",1,0)</f>
        <v>1</v>
      </c>
      <c r="AK70" s="0" t="n">
        <f aca="false">IF($N70="B90",1,0)</f>
        <v>0</v>
      </c>
    </row>
    <row r="71" customFormat="false" ht="12.75" hidden="false" customHeight="false" outlineLevel="0" collapsed="false">
      <c r="A71" s="4" t="s">
        <v>237</v>
      </c>
      <c r="B71" s="4" t="s">
        <v>455</v>
      </c>
      <c r="C71" s="4" t="s">
        <v>239</v>
      </c>
      <c r="D71" s="4" t="s">
        <v>240</v>
      </c>
      <c r="E71" s="4" t="s">
        <v>281</v>
      </c>
      <c r="F71" s="4" t="s">
        <v>61</v>
      </c>
      <c r="G71" s="4" t="s">
        <v>277</v>
      </c>
      <c r="H71" s="4" t="s">
        <v>282</v>
      </c>
      <c r="I71" s="5" t="n">
        <v>3</v>
      </c>
      <c r="J71" s="5" t="n">
        <v>5.6</v>
      </c>
      <c r="K71" s="4" t="s">
        <v>49</v>
      </c>
      <c r="L71" s="5" t="n">
        <v>57.5</v>
      </c>
      <c r="M71" s="4" t="str">
        <f aca="false">F71&amp;G71</f>
        <v>M6:00 pm - 9:00 pm</v>
      </c>
      <c r="N71" s="4" t="str">
        <f aca="false">LEFT(A71,3)</f>
        <v>B70</v>
      </c>
      <c r="O71" s="4" t="n">
        <f aca="false">VLOOKUP(M71,Lookup!$E$2:$F$21,2,FALSE())</f>
        <v>17</v>
      </c>
      <c r="P71" s="4" t="n">
        <f aca="false">VLOOKUP(K71,Lookup!$A$2:$B$5,2,FALSE())</f>
        <v>3</v>
      </c>
      <c r="Q71" s="0" t="n">
        <f aca="false">IF(L71="",3,LOOKUP(L71,Lookup!$K$2:$K$6,Lookup!$L$2:$L$6))</f>
        <v>2</v>
      </c>
      <c r="R71" s="0" t="str">
        <f aca="false">VLOOKUP(S71,Lookup!$D$2:$E$21,2,FALSE())</f>
        <v>W6:00 pm - 9:00 pm</v>
      </c>
      <c r="S71" s="17" t="n">
        <v>19</v>
      </c>
      <c r="T71" s="0" t="n">
        <f aca="false">IF($K71="High",1,0)</f>
        <v>0</v>
      </c>
      <c r="U71" s="0" t="n">
        <f aca="false">IF($K71="Medium",1,0)</f>
        <v>1</v>
      </c>
      <c r="V71" s="0" t="n">
        <f aca="false">IF($K71="Low",1,0)</f>
        <v>0</v>
      </c>
      <c r="W71" s="0" t="n">
        <f aca="false">IF($K71="New Course",1,0)</f>
        <v>0</v>
      </c>
      <c r="X71" s="0" t="n">
        <f aca="false">IF($Q71=1,1,0)</f>
        <v>0</v>
      </c>
      <c r="Y71" s="0" t="n">
        <f aca="false">IF($Q71=2,1,0)</f>
        <v>1</v>
      </c>
      <c r="Z71" s="0" t="n">
        <f aca="false">IF($Q71=3,1,0)</f>
        <v>0</v>
      </c>
      <c r="AA71" s="0" t="n">
        <f aca="false">IF($Q71=4,1,0)</f>
        <v>0</v>
      </c>
      <c r="AB71" s="0" t="n">
        <f aca="false">IF($Q71=5,1,0)</f>
        <v>0</v>
      </c>
      <c r="AC71" s="0" t="n">
        <f aca="false">IF(OR($N71="B10",$N71="B95"),1,0)</f>
        <v>0</v>
      </c>
      <c r="AD71" s="0" t="n">
        <f aca="false">IF($N71="B20",1,0)</f>
        <v>0</v>
      </c>
      <c r="AE71" s="0" t="n">
        <f aca="false">IF($N71="B30",1,0)</f>
        <v>0</v>
      </c>
      <c r="AF71" s="0" t="n">
        <f aca="false">IF($N71="B40",1,0)</f>
        <v>0</v>
      </c>
      <c r="AG71" s="0" t="n">
        <f aca="false">IF($N71="B55",1,0)</f>
        <v>0</v>
      </c>
      <c r="AH71" s="0" t="n">
        <f aca="false">IF($N71="B60",1,0)</f>
        <v>0</v>
      </c>
      <c r="AI71" s="0" t="n">
        <f aca="false">IF($N71="B65",1,0)</f>
        <v>0</v>
      </c>
      <c r="AJ71" s="0" t="n">
        <f aca="false">IF($N71="B70",1,0)</f>
        <v>1</v>
      </c>
      <c r="AK71" s="0" t="n">
        <f aca="false">IF($N71="B90",1,0)</f>
        <v>0</v>
      </c>
    </row>
    <row r="72" customFormat="false" ht="12.75" hidden="false" customHeight="false" outlineLevel="0" collapsed="false">
      <c r="A72" s="4" t="s">
        <v>456</v>
      </c>
      <c r="B72" s="4" t="s">
        <v>457</v>
      </c>
      <c r="C72" s="4" t="s">
        <v>458</v>
      </c>
      <c r="D72" s="4" t="s">
        <v>459</v>
      </c>
      <c r="E72" s="4" t="s">
        <v>281</v>
      </c>
      <c r="F72" s="4" t="s">
        <v>276</v>
      </c>
      <c r="G72" s="4" t="s">
        <v>277</v>
      </c>
      <c r="H72" s="4" t="s">
        <v>347</v>
      </c>
      <c r="I72" s="5" t="n">
        <v>3</v>
      </c>
      <c r="J72" s="5" t="n">
        <v>6.5</v>
      </c>
      <c r="K72" s="4" t="s">
        <v>63</v>
      </c>
      <c r="L72" s="5" t="n">
        <v>39</v>
      </c>
      <c r="M72" s="4" t="str">
        <f aca="false">F72&amp;G72</f>
        <v>T6:00 pm - 9:00 pm</v>
      </c>
      <c r="N72" s="4" t="str">
        <f aca="false">LEFT(A72,3)</f>
        <v>B90</v>
      </c>
      <c r="O72" s="4" t="n">
        <f aca="false">VLOOKUP(M72,Lookup!$E$2:$F$21,2,FALSE())</f>
        <v>18</v>
      </c>
      <c r="P72" s="4" t="n">
        <f aca="false">VLOOKUP(K72,Lookup!$A$2:$B$5,2,FALSE())</f>
        <v>4</v>
      </c>
      <c r="Q72" s="0" t="n">
        <f aca="false">IF(L72="",3,LOOKUP(L72,Lookup!$K$2:$K$6,Lookup!$L$2:$L$6))</f>
        <v>1</v>
      </c>
      <c r="R72" s="0" t="str">
        <f aca="false">VLOOKUP(S72,Lookup!$D$2:$E$21,2,FALSE())</f>
        <v>W6:00 pm - 9:00 pm</v>
      </c>
      <c r="S72" s="17" t="n">
        <v>19</v>
      </c>
      <c r="T72" s="0" t="n">
        <f aca="false">IF($K72="High",1,0)</f>
        <v>1</v>
      </c>
      <c r="U72" s="0" t="n">
        <f aca="false">IF($K72="Medium",1,0)</f>
        <v>0</v>
      </c>
      <c r="V72" s="0" t="n">
        <f aca="false">IF($K72="Low",1,0)</f>
        <v>0</v>
      </c>
      <c r="W72" s="0" t="n">
        <f aca="false">IF($K72="New Course",1,0)</f>
        <v>0</v>
      </c>
      <c r="X72" s="0" t="n">
        <f aca="false">IF($Q72=1,1,0)</f>
        <v>1</v>
      </c>
      <c r="Y72" s="0" t="n">
        <f aca="false">IF($Q72=2,1,0)</f>
        <v>0</v>
      </c>
      <c r="Z72" s="0" t="n">
        <f aca="false">IF($Q72=3,1,0)</f>
        <v>0</v>
      </c>
      <c r="AA72" s="0" t="n">
        <f aca="false">IF($Q72=4,1,0)</f>
        <v>0</v>
      </c>
      <c r="AB72" s="0" t="n">
        <f aca="false">IF($Q72=5,1,0)</f>
        <v>0</v>
      </c>
      <c r="AC72" s="0" t="n">
        <f aca="false">IF(OR($N72="B10",$N72="B95"),1,0)</f>
        <v>0</v>
      </c>
      <c r="AD72" s="0" t="n">
        <f aca="false">IF($N72="B20",1,0)</f>
        <v>0</v>
      </c>
      <c r="AE72" s="0" t="n">
        <f aca="false">IF($N72="B30",1,0)</f>
        <v>0</v>
      </c>
      <c r="AF72" s="0" t="n">
        <f aca="false">IF($N72="B40",1,0)</f>
        <v>0</v>
      </c>
      <c r="AG72" s="0" t="n">
        <f aca="false">IF($N72="B55",1,0)</f>
        <v>0</v>
      </c>
      <c r="AH72" s="0" t="n">
        <f aca="false">IF($N72="B60",1,0)</f>
        <v>0</v>
      </c>
      <c r="AI72" s="0" t="n">
        <f aca="false">IF($N72="B65",1,0)</f>
        <v>0</v>
      </c>
      <c r="AJ72" s="0" t="n">
        <f aca="false">IF($N72="B70",1,0)</f>
        <v>0</v>
      </c>
      <c r="AK72" s="0" t="n">
        <f aca="false">IF($N72="B90",1,0)</f>
        <v>1</v>
      </c>
    </row>
    <row r="73" customFormat="false" ht="12.75" hidden="false" customHeight="false" outlineLevel="0" collapsed="false">
      <c r="A73" s="4" t="s">
        <v>460</v>
      </c>
      <c r="B73" s="4" t="s">
        <v>461</v>
      </c>
      <c r="C73" s="4" t="s">
        <v>462</v>
      </c>
      <c r="D73" s="4" t="s">
        <v>463</v>
      </c>
      <c r="E73" s="4" t="s">
        <v>281</v>
      </c>
      <c r="F73" s="4" t="s">
        <v>155</v>
      </c>
      <c r="G73" s="4" t="s">
        <v>277</v>
      </c>
      <c r="H73" s="4" t="s">
        <v>286</v>
      </c>
      <c r="I73" s="5" t="n">
        <v>3</v>
      </c>
      <c r="J73" s="5" t="n">
        <v>6</v>
      </c>
      <c r="K73" s="4" t="s">
        <v>63</v>
      </c>
      <c r="L73" s="5" t="n">
        <v>33</v>
      </c>
      <c r="M73" s="4" t="str">
        <f aca="false">F73&amp;G73</f>
        <v>R6:00 pm - 9:00 pm</v>
      </c>
      <c r="N73" s="4" t="str">
        <f aca="false">LEFT(A73,3)</f>
        <v>B90</v>
      </c>
      <c r="O73" s="4" t="n">
        <f aca="false">VLOOKUP(M73,Lookup!$E$2:$F$21,2,FALSE())</f>
        <v>20</v>
      </c>
      <c r="P73" s="4" t="n">
        <f aca="false">VLOOKUP(K73,Lookup!$A$2:$B$5,2,FALSE())</f>
        <v>4</v>
      </c>
      <c r="Q73" s="0" t="n">
        <f aca="false">IF(L73="",3,LOOKUP(L73,Lookup!$K$2:$K$6,Lookup!$L$2:$L$6))</f>
        <v>1</v>
      </c>
      <c r="R73" s="0" t="str">
        <f aca="false">VLOOKUP(S73,Lookup!$D$2:$E$21,2,FALSE())</f>
        <v>M6:00 pm - 9:00 pm</v>
      </c>
      <c r="S73" s="17" t="n">
        <v>17</v>
      </c>
      <c r="T73" s="0" t="n">
        <f aca="false">IF($K73="High",1,0)</f>
        <v>1</v>
      </c>
      <c r="U73" s="0" t="n">
        <f aca="false">IF($K73="Medium",1,0)</f>
        <v>0</v>
      </c>
      <c r="V73" s="0" t="n">
        <f aca="false">IF($K73="Low",1,0)</f>
        <v>0</v>
      </c>
      <c r="W73" s="0" t="n">
        <f aca="false">IF($K73="New Course",1,0)</f>
        <v>0</v>
      </c>
      <c r="X73" s="0" t="n">
        <f aca="false">IF($Q73=1,1,0)</f>
        <v>1</v>
      </c>
      <c r="Y73" s="0" t="n">
        <f aca="false">IF($Q73=2,1,0)</f>
        <v>0</v>
      </c>
      <c r="Z73" s="0" t="n">
        <f aca="false">IF($Q73=3,1,0)</f>
        <v>0</v>
      </c>
      <c r="AA73" s="0" t="n">
        <f aca="false">IF($Q73=4,1,0)</f>
        <v>0</v>
      </c>
      <c r="AB73" s="0" t="n">
        <f aca="false">IF($Q73=5,1,0)</f>
        <v>0</v>
      </c>
      <c r="AC73" s="0" t="n">
        <f aca="false">IF(OR($N73="B10",$N73="B95"),1,0)</f>
        <v>0</v>
      </c>
      <c r="AD73" s="0" t="n">
        <f aca="false">IF($N73="B20",1,0)</f>
        <v>0</v>
      </c>
      <c r="AE73" s="0" t="n">
        <f aca="false">IF($N73="B30",1,0)</f>
        <v>0</v>
      </c>
      <c r="AF73" s="0" t="n">
        <f aca="false">IF($N73="B40",1,0)</f>
        <v>0</v>
      </c>
      <c r="AG73" s="0" t="n">
        <f aca="false">IF($N73="B55",1,0)</f>
        <v>0</v>
      </c>
      <c r="AH73" s="0" t="n">
        <f aca="false">IF($N73="B60",1,0)</f>
        <v>0</v>
      </c>
      <c r="AI73" s="0" t="n">
        <f aca="false">IF($N73="B65",1,0)</f>
        <v>0</v>
      </c>
      <c r="AJ73" s="0" t="n">
        <f aca="false">IF($N73="B70",1,0)</f>
        <v>0</v>
      </c>
      <c r="AK73" s="0" t="n">
        <f aca="false">IF($N73="B90",1,0)</f>
        <v>1</v>
      </c>
    </row>
    <row r="74" customFormat="false" ht="12.75" hidden="false" customHeight="false" outlineLevel="0" collapsed="false">
      <c r="A74" s="4" t="s">
        <v>464</v>
      </c>
      <c r="B74" s="4" t="s">
        <v>465</v>
      </c>
      <c r="C74" s="4" t="s">
        <v>466</v>
      </c>
      <c r="D74" s="4" t="s">
        <v>467</v>
      </c>
      <c r="E74" s="4" t="s">
        <v>281</v>
      </c>
      <c r="F74" s="4" t="s">
        <v>81</v>
      </c>
      <c r="G74" s="4" t="s">
        <v>277</v>
      </c>
      <c r="H74" s="4" t="s">
        <v>289</v>
      </c>
      <c r="I74" s="5" t="n">
        <v>3</v>
      </c>
      <c r="J74" s="5" t="n">
        <v>5.6</v>
      </c>
      <c r="K74" s="4" t="s">
        <v>49</v>
      </c>
      <c r="L74" s="5" t="n">
        <v>34</v>
      </c>
      <c r="M74" s="4" t="str">
        <f aca="false">F74&amp;G74</f>
        <v>W6:00 pm - 9:00 pm</v>
      </c>
      <c r="N74" s="4" t="str">
        <f aca="false">LEFT(A74,3)</f>
        <v>B90</v>
      </c>
      <c r="O74" s="4" t="n">
        <f aca="false">VLOOKUP(M74,Lookup!$E$2:$F$21,2,FALSE())</f>
        <v>19</v>
      </c>
      <c r="P74" s="4" t="n">
        <f aca="false">VLOOKUP(K74,Lookup!$A$2:$B$5,2,FALSE())</f>
        <v>3</v>
      </c>
      <c r="Q74" s="0" t="n">
        <f aca="false">IF(L74="",3,LOOKUP(L74,Lookup!$K$2:$K$6,Lookup!$L$2:$L$6))</f>
        <v>1</v>
      </c>
      <c r="R74" s="0" t="str">
        <f aca="false">VLOOKUP(S74,Lookup!$D$2:$E$21,2,FALSE())</f>
        <v>R6:00 pm - 9:00 pm</v>
      </c>
      <c r="S74" s="17" t="n">
        <v>20</v>
      </c>
      <c r="T74" s="0" t="n">
        <f aca="false">IF($K74="High",1,0)</f>
        <v>0</v>
      </c>
      <c r="U74" s="0" t="n">
        <f aca="false">IF($K74="Medium",1,0)</f>
        <v>1</v>
      </c>
      <c r="V74" s="0" t="n">
        <f aca="false">IF($K74="Low",1,0)</f>
        <v>0</v>
      </c>
      <c r="W74" s="0" t="n">
        <f aca="false">IF($K74="New Course",1,0)</f>
        <v>0</v>
      </c>
      <c r="X74" s="0" t="n">
        <f aca="false">IF($Q74=1,1,0)</f>
        <v>1</v>
      </c>
      <c r="Y74" s="0" t="n">
        <f aca="false">IF($Q74=2,1,0)</f>
        <v>0</v>
      </c>
      <c r="Z74" s="0" t="n">
        <f aca="false">IF($Q74=3,1,0)</f>
        <v>0</v>
      </c>
      <c r="AA74" s="0" t="n">
        <f aca="false">IF($Q74=4,1,0)</f>
        <v>0</v>
      </c>
      <c r="AB74" s="0" t="n">
        <f aca="false">IF($Q74=5,1,0)</f>
        <v>0</v>
      </c>
      <c r="AC74" s="0" t="n">
        <f aca="false">IF(OR($N74="B10",$N74="B95"),1,0)</f>
        <v>0</v>
      </c>
      <c r="AD74" s="0" t="n">
        <f aca="false">IF($N74="B20",1,0)</f>
        <v>0</v>
      </c>
      <c r="AE74" s="0" t="n">
        <f aca="false">IF($N74="B30",1,0)</f>
        <v>0</v>
      </c>
      <c r="AF74" s="0" t="n">
        <f aca="false">IF($N74="B40",1,0)</f>
        <v>0</v>
      </c>
      <c r="AG74" s="0" t="n">
        <f aca="false">IF($N74="B55",1,0)</f>
        <v>0</v>
      </c>
      <c r="AH74" s="0" t="n">
        <f aca="false">IF($N74="B60",1,0)</f>
        <v>0</v>
      </c>
      <c r="AI74" s="0" t="n">
        <f aca="false">IF($N74="B65",1,0)</f>
        <v>0</v>
      </c>
      <c r="AJ74" s="0" t="n">
        <f aca="false">IF($N74="B70",1,0)</f>
        <v>0</v>
      </c>
      <c r="AK74" s="0" t="n">
        <f aca="false">IF($N74="B90",1,0)</f>
        <v>1</v>
      </c>
    </row>
    <row r="75" customFormat="false" ht="12.75" hidden="false" customHeight="false" outlineLevel="0" collapsed="false">
      <c r="A75" s="4" t="s">
        <v>468</v>
      </c>
      <c r="B75" s="4" t="s">
        <v>469</v>
      </c>
      <c r="C75" s="4" t="s">
        <v>470</v>
      </c>
      <c r="D75" s="4" t="s">
        <v>471</v>
      </c>
      <c r="E75" s="4" t="s">
        <v>281</v>
      </c>
      <c r="F75" s="4" t="s">
        <v>61</v>
      </c>
      <c r="G75" s="4" t="s">
        <v>277</v>
      </c>
      <c r="H75" s="4" t="s">
        <v>282</v>
      </c>
      <c r="I75" s="5" t="n">
        <v>3</v>
      </c>
      <c r="J75" s="5"/>
      <c r="K75" s="4" t="s">
        <v>87</v>
      </c>
      <c r="L75" s="5"/>
      <c r="M75" s="4" t="str">
        <f aca="false">F75&amp;G75</f>
        <v>M6:00 pm - 9:00 pm</v>
      </c>
      <c r="N75" s="4" t="str">
        <f aca="false">LEFT(A75,3)</f>
        <v>B90</v>
      </c>
      <c r="O75" s="4" t="n">
        <f aca="false">VLOOKUP(M75,Lookup!$E$2:$F$21,2,FALSE())</f>
        <v>17</v>
      </c>
      <c r="P75" s="4" t="n">
        <f aca="false">VLOOKUP(K75,Lookup!$A$2:$B$5,2,FALSE())</f>
        <v>1</v>
      </c>
      <c r="Q75" s="0" t="n">
        <f aca="false">IF(L75="",3,LOOKUP(L75,Lookup!$K$2:$K$6,Lookup!$L$2:$L$6))</f>
        <v>3</v>
      </c>
      <c r="R75" s="0" t="str">
        <f aca="false">VLOOKUP(S75,Lookup!$D$2:$E$21,2,FALSE())</f>
        <v>T6:00 pm - 9:00 pm</v>
      </c>
      <c r="S75" s="17" t="n">
        <v>18</v>
      </c>
      <c r="T75" s="0" t="n">
        <f aca="false">IF($K75="High",1,0)</f>
        <v>0</v>
      </c>
      <c r="U75" s="0" t="n">
        <f aca="false">IF($K75="Medium",1,0)</f>
        <v>0</v>
      </c>
      <c r="V75" s="0" t="n">
        <f aca="false">IF($K75="Low",1,0)</f>
        <v>0</v>
      </c>
      <c r="W75" s="0" t="n">
        <f aca="false">IF($K75="New Course",1,0)</f>
        <v>1</v>
      </c>
      <c r="X75" s="0" t="n">
        <f aca="false">IF($Q75=1,1,0)</f>
        <v>0</v>
      </c>
      <c r="Y75" s="0" t="n">
        <f aca="false">IF($Q75=2,1,0)</f>
        <v>0</v>
      </c>
      <c r="Z75" s="0" t="n">
        <f aca="false">IF($Q75=3,1,0)</f>
        <v>1</v>
      </c>
      <c r="AA75" s="0" t="n">
        <f aca="false">IF($Q75=4,1,0)</f>
        <v>0</v>
      </c>
      <c r="AB75" s="0" t="n">
        <f aca="false">IF($Q75=5,1,0)</f>
        <v>0</v>
      </c>
      <c r="AC75" s="0" t="n">
        <f aca="false">IF(OR($N75="B10",$N75="B95"),1,0)</f>
        <v>0</v>
      </c>
      <c r="AD75" s="0" t="n">
        <f aca="false">IF($N75="B20",1,0)</f>
        <v>0</v>
      </c>
      <c r="AE75" s="0" t="n">
        <f aca="false">IF($N75="B30",1,0)</f>
        <v>0</v>
      </c>
      <c r="AF75" s="0" t="n">
        <f aca="false">IF($N75="B40",1,0)</f>
        <v>0</v>
      </c>
      <c r="AG75" s="0" t="n">
        <f aca="false">IF($N75="B55",1,0)</f>
        <v>0</v>
      </c>
      <c r="AH75" s="0" t="n">
        <f aca="false">IF($N75="B60",1,0)</f>
        <v>0</v>
      </c>
      <c r="AI75" s="0" t="n">
        <f aca="false">IF($N75="B65",1,0)</f>
        <v>0</v>
      </c>
      <c r="AJ75" s="0" t="n">
        <f aca="false">IF($N75="B70",1,0)</f>
        <v>0</v>
      </c>
      <c r="AK75" s="0" t="n">
        <f aca="false">IF($N75="B90",1,0)</f>
        <v>1</v>
      </c>
    </row>
    <row r="76" customFormat="false" ht="12.75" hidden="false" customHeight="false" outlineLevel="0" collapsed="false">
      <c r="A76" s="4" t="s">
        <v>472</v>
      </c>
      <c r="B76" s="4" t="s">
        <v>473</v>
      </c>
      <c r="C76" s="4" t="s">
        <v>474</v>
      </c>
      <c r="D76" s="4" t="s">
        <v>95</v>
      </c>
      <c r="E76" s="4" t="s">
        <v>281</v>
      </c>
      <c r="F76" s="4" t="s">
        <v>61</v>
      </c>
      <c r="G76" s="4" t="s">
        <v>277</v>
      </c>
      <c r="H76" s="4" t="s">
        <v>282</v>
      </c>
      <c r="I76" s="5" t="n">
        <v>3</v>
      </c>
      <c r="J76" s="5"/>
      <c r="K76" s="4" t="s">
        <v>87</v>
      </c>
      <c r="L76" s="5"/>
      <c r="M76" s="4" t="str">
        <f aca="false">F76&amp;G76</f>
        <v>M6:00 pm - 9:00 pm</v>
      </c>
      <c r="N76" s="4" t="str">
        <f aca="false">LEFT(A76,3)</f>
        <v>B95</v>
      </c>
      <c r="O76" s="4" t="n">
        <f aca="false">VLOOKUP(M76,Lookup!$E$2:$F$21,2,FALSE())</f>
        <v>17</v>
      </c>
      <c r="P76" s="4" t="n">
        <f aca="false">VLOOKUP(K76,Lookup!$A$2:$B$5,2,FALSE())</f>
        <v>1</v>
      </c>
      <c r="Q76" s="0" t="n">
        <f aca="false">IF(L76="",3,LOOKUP(L76,Lookup!$K$2:$K$6,Lookup!$L$2:$L$6))</f>
        <v>3</v>
      </c>
      <c r="R76" s="0" t="str">
        <f aca="false">VLOOKUP(S76,Lookup!$D$2:$E$21,2,FALSE())</f>
        <v>R6:00 pm - 9:00 pm</v>
      </c>
      <c r="S76" s="17" t="n">
        <v>20</v>
      </c>
      <c r="T76" s="0" t="n">
        <f aca="false">IF($K76="High",1,0)</f>
        <v>0</v>
      </c>
      <c r="U76" s="0" t="n">
        <f aca="false">IF($K76="Medium",1,0)</f>
        <v>0</v>
      </c>
      <c r="V76" s="0" t="n">
        <f aca="false">IF($K76="Low",1,0)</f>
        <v>0</v>
      </c>
      <c r="W76" s="0" t="n">
        <f aca="false">IF($K76="New Course",1,0)</f>
        <v>1</v>
      </c>
      <c r="X76" s="0" t="n">
        <f aca="false">IF($Q76=1,1,0)</f>
        <v>0</v>
      </c>
      <c r="Y76" s="0" t="n">
        <f aca="false">IF($Q76=2,1,0)</f>
        <v>0</v>
      </c>
      <c r="Z76" s="0" t="n">
        <f aca="false">IF($Q76=3,1,0)</f>
        <v>1</v>
      </c>
      <c r="AA76" s="0" t="n">
        <f aca="false">IF($Q76=4,1,0)</f>
        <v>0</v>
      </c>
      <c r="AB76" s="0" t="n">
        <f aca="false">IF($Q76=5,1,0)</f>
        <v>0</v>
      </c>
      <c r="AC76" s="0" t="n">
        <f aca="false">IF(OR($N76="B10",$N76="B95"),1,0)</f>
        <v>1</v>
      </c>
      <c r="AD76" s="0" t="n">
        <f aca="false">IF($N76="B20",1,0)</f>
        <v>0</v>
      </c>
      <c r="AE76" s="0" t="n">
        <f aca="false">IF($N76="B30",1,0)</f>
        <v>0</v>
      </c>
      <c r="AF76" s="0" t="n">
        <f aca="false">IF($N76="B40",1,0)</f>
        <v>0</v>
      </c>
      <c r="AG76" s="0" t="n">
        <f aca="false">IF($N76="B55",1,0)</f>
        <v>0</v>
      </c>
      <c r="AH76" s="0" t="n">
        <f aca="false">IF($N76="B60",1,0)</f>
        <v>0</v>
      </c>
      <c r="AI76" s="0" t="n">
        <f aca="false">IF($N76="B65",1,0)</f>
        <v>0</v>
      </c>
      <c r="AJ76" s="0" t="n">
        <f aca="false">IF($N76="B70",1,0)</f>
        <v>0</v>
      </c>
      <c r="AK76" s="0" t="n">
        <f aca="false">IF($N76="B90",1,0)</f>
        <v>0</v>
      </c>
    </row>
    <row r="77" customFormat="false" ht="12.75" hidden="false" customHeight="false" outlineLevel="0" collapsed="false">
      <c r="A77" s="4" t="s">
        <v>241</v>
      </c>
      <c r="B77" s="4" t="s">
        <v>475</v>
      </c>
      <c r="C77" s="4" t="s">
        <v>243</v>
      </c>
      <c r="D77" s="4" t="s">
        <v>476</v>
      </c>
      <c r="E77" s="4" t="s">
        <v>281</v>
      </c>
      <c r="F77" s="4" t="s">
        <v>81</v>
      </c>
      <c r="G77" s="4" t="s">
        <v>277</v>
      </c>
      <c r="H77" s="4" t="s">
        <v>289</v>
      </c>
      <c r="I77" s="5" t="n">
        <v>3</v>
      </c>
      <c r="J77" s="5" t="n">
        <v>5</v>
      </c>
      <c r="K77" s="4" t="s">
        <v>45</v>
      </c>
      <c r="L77" s="5" t="n">
        <v>20</v>
      </c>
      <c r="M77" s="4" t="str">
        <f aca="false">F77&amp;G77</f>
        <v>W6:00 pm - 9:00 pm</v>
      </c>
      <c r="N77" s="4" t="str">
        <f aca="false">LEFT(A77,3)</f>
        <v>B95</v>
      </c>
      <c r="O77" s="4" t="n">
        <f aca="false">VLOOKUP(M77,Lookup!$E$2:$F$21,2,FALSE())</f>
        <v>19</v>
      </c>
      <c r="P77" s="4" t="n">
        <f aca="false">VLOOKUP(K77,Lookup!$A$2:$B$5,2,FALSE())</f>
        <v>2</v>
      </c>
      <c r="Q77" s="0" t="n">
        <f aca="false">IF(L77="",3,LOOKUP(L77,Lookup!$K$2:$K$6,Lookup!$L$2:$L$6))</f>
        <v>1</v>
      </c>
      <c r="R77" s="0" t="str">
        <f aca="false">VLOOKUP(S77,Lookup!$D$2:$E$21,2,FALSE())</f>
        <v>W6:00 pm - 9:00 pm</v>
      </c>
      <c r="S77" s="19" t="n">
        <v>19</v>
      </c>
      <c r="T77" s="0" t="n">
        <f aca="false">IF($K77="High",1,0)</f>
        <v>0</v>
      </c>
      <c r="U77" s="0" t="n">
        <f aca="false">IF($K77="Medium",1,0)</f>
        <v>0</v>
      </c>
      <c r="V77" s="0" t="n">
        <f aca="false">IF($K77="Low",1,0)</f>
        <v>1</v>
      </c>
      <c r="W77" s="0" t="n">
        <f aca="false">IF($K77="New Course",1,0)</f>
        <v>0</v>
      </c>
      <c r="X77" s="0" t="n">
        <f aca="false">IF($Q77=1,1,0)</f>
        <v>1</v>
      </c>
      <c r="Y77" s="0" t="n">
        <f aca="false">IF($Q77=2,1,0)</f>
        <v>0</v>
      </c>
      <c r="Z77" s="0" t="n">
        <f aca="false">IF($Q77=3,1,0)</f>
        <v>0</v>
      </c>
      <c r="AA77" s="0" t="n">
        <f aca="false">IF($Q77=4,1,0)</f>
        <v>0</v>
      </c>
      <c r="AB77" s="0" t="n">
        <f aca="false">IF($Q77=5,1,0)</f>
        <v>0</v>
      </c>
      <c r="AC77" s="0" t="n">
        <f aca="false">IF(OR($N77="B10",$N77="B95"),1,0)</f>
        <v>1</v>
      </c>
      <c r="AD77" s="0" t="n">
        <f aca="false">IF($N77="B20",1,0)</f>
        <v>0</v>
      </c>
      <c r="AE77" s="0" t="n">
        <f aca="false">IF($N77="B30",1,0)</f>
        <v>0</v>
      </c>
      <c r="AF77" s="0" t="n">
        <f aca="false">IF($N77="B40",1,0)</f>
        <v>0</v>
      </c>
      <c r="AG77" s="0" t="n">
        <f aca="false">IF($N77="B55",1,0)</f>
        <v>0</v>
      </c>
      <c r="AH77" s="0" t="n">
        <f aca="false">IF($N77="B60",1,0)</f>
        <v>0</v>
      </c>
      <c r="AI77" s="0" t="n">
        <f aca="false">IF($N77="B65",1,0)</f>
        <v>0</v>
      </c>
      <c r="AJ77" s="0" t="n">
        <f aca="false">IF($N77="B70",1,0)</f>
        <v>0</v>
      </c>
      <c r="AK77" s="0" t="n">
        <f aca="false">IF($N77="B90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6:36:08Z</dcterms:created>
  <dc:creator> Tamara Reingold</dc:creator>
  <dc:description/>
  <dc:language>en-US</dc:language>
  <cp:lastModifiedBy>Maria</cp:lastModifiedBy>
  <dcterms:modified xsi:type="dcterms:W3CDTF">2005-05-02T20:24:00Z</dcterms:modified>
  <cp:revision>0</cp:revision>
  <dc:subject/>
  <dc:title/>
</cp:coreProperties>
</file>